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asuring Table" sheetId="1" state="visible" r:id="rId2"/>
  </sheets>
  <definedNames>
    <definedName function="false" hidden="true" localSheetId="0" name="_xlnm._FilterDatabase" vbProcedure="false">'Measuring Table'!$B$3:$P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1">
  <si>
    <t xml:space="preserve">Transmissor HF S 22 56 02,7 - W 43 42 33,4 </t>
  </si>
  <si>
    <t xml:space="preserve">Transmissor VHF S 22 55 59,3 - W 043 42 36,5 </t>
  </si>
  <si>
    <t xml:space="preserve">Measured</t>
  </si>
  <si>
    <t xml:space="preserve">Theoretical</t>
  </si>
  <si>
    <t xml:space="preserve">Latitude Souht</t>
  </si>
  <si>
    <t xml:space="preserve">Longitude West</t>
  </si>
  <si>
    <t xml:space="preserve">Index</t>
  </si>
  <si>
    <t xml:space="preserve">Local Time</t>
  </si>
  <si>
    <t xml:space="preserve">Frequency (MHz)</t>
  </si>
  <si>
    <t xml:space="preserve">Field Strength Level (dBMV*)</t>
  </si>
  <si>
    <t xml:space="preserve">Grade</t>
  </si>
  <si>
    <t xml:space="preserve">Minutes</t>
  </si>
  <si>
    <t xml:space="preserve">Seconds</t>
  </si>
  <si>
    <t xml:space="preserve">Distance to Transmitter (m)</t>
  </si>
  <si>
    <t xml:space="preserve">Envinronment features</t>
  </si>
  <si>
    <t xml:space="preserve">Inteligibility</t>
  </si>
  <si>
    <t xml:space="preserve">Intensity</t>
  </si>
  <si>
    <t xml:space="preserve">Fotos</t>
  </si>
  <si>
    <t xml:space="preserve">Observações</t>
  </si>
  <si>
    <t xml:space="preserve">Suburb</t>
  </si>
  <si>
    <t xml:space="preserve">Dados do Tiago</t>
  </si>
  <si>
    <t xml:space="preserve">22 55 03,94</t>
  </si>
  <si>
    <t xml:space="preserve">43 40 47,23</t>
  </si>
  <si>
    <t xml:space="preserve">No fiel strenght detected</t>
  </si>
  <si>
    <t xml:space="preserve">VHF 40 W</t>
  </si>
  <si>
    <t xml:space="preserve">ruido em 9 a 15 dBMV</t>
  </si>
  <si>
    <t xml:space="preserve">232 até</t>
  </si>
  <si>
    <t xml:space="preserve">Provavel ponto fora da curva</t>
  </si>
  <si>
    <t xml:space="preserve">a descartar</t>
  </si>
  <si>
    <t xml:space="preserve">Muito ruido</t>
  </si>
  <si>
    <t xml:space="preserve">Sinal mais baixo</t>
  </si>
  <si>
    <t xml:space="preserve">Apartir de 15 dBMV o radio já opera</t>
  </si>
  <si>
    <t xml:space="preserve">morro com casa</t>
  </si>
  <si>
    <t xml:space="preserve">VHF com audio</t>
  </si>
  <si>
    <t xml:space="preserve">morro</t>
  </si>
  <si>
    <t xml:space="preserve">VHF com audio OK</t>
  </si>
  <si>
    <t xml:space="preserve">Livrrando o morro</t>
  </si>
  <si>
    <t xml:space="preserve">Bloqueio com morro</t>
  </si>
  <si>
    <t xml:space="preserve">Depois do almoço</t>
  </si>
  <si>
    <t xml:space="preserve">240 a</t>
  </si>
  <si>
    <t xml:space="preserve">Voltan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853587115666"/>
          <c:y val="0.118585977281629"/>
          <c:w val="0.908696925329429"/>
          <c:h val="0.7829024676850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suring Table'!$M$4:$M$231</c:f>
              <c:strCache>
                <c:ptCount val="38"/>
                <c:pt idx="0">
                  <c:v>45</c:v>
                </c:pt>
                <c:pt idx="1">
                  <c:v>111</c:v>
                </c:pt>
                <c:pt idx="2">
                  <c:v>554</c:v>
                </c:pt>
                <c:pt idx="3">
                  <c:v>614</c:v>
                </c:pt>
                <c:pt idx="4">
                  <c:v>962</c:v>
                </c:pt>
                <c:pt idx="5">
                  <c:v>1403</c:v>
                </c:pt>
                <c:pt idx="6">
                  <c:v>2440</c:v>
                </c:pt>
                <c:pt idx="7">
                  <c:v>3694</c:v>
                </c:pt>
                <c:pt idx="8">
                  <c:v>5935</c:v>
                </c:pt>
                <c:pt idx="9">
                  <c:v>6977</c:v>
                </c:pt>
                <c:pt idx="10">
                  <c:v>8506</c:v>
                </c:pt>
                <c:pt idx="11">
                  <c:v>8627</c:v>
                </c:pt>
                <c:pt idx="12">
                  <c:v>8850</c:v>
                </c:pt>
                <c:pt idx="13">
                  <c:v>9295</c:v>
                </c:pt>
                <c:pt idx="14">
                  <c:v>9583</c:v>
                </c:pt>
                <c:pt idx="15">
                  <c:v>9939</c:v>
                </c:pt>
                <c:pt idx="16">
                  <c:v>10259</c:v>
                </c:pt>
                <c:pt idx="17">
                  <c:v>10533</c:v>
                </c:pt>
                <c:pt idx="18">
                  <c:v>10816</c:v>
                </c:pt>
                <c:pt idx="19">
                  <c:v>11200</c:v>
                </c:pt>
                <c:pt idx="20">
                  <c:v>11696</c:v>
                </c:pt>
                <c:pt idx="21">
                  <c:v>12021</c:v>
                </c:pt>
                <c:pt idx="22">
                  <c:v>12065</c:v>
                </c:pt>
                <c:pt idx="23">
                  <c:v>12673</c:v>
                </c:pt>
                <c:pt idx="24">
                  <c:v>13009</c:v>
                </c:pt>
                <c:pt idx="25">
                  <c:v>13253</c:v>
                </c:pt>
                <c:pt idx="26">
                  <c:v>14606</c:v>
                </c:pt>
                <c:pt idx="27">
                  <c:v>14883</c:v>
                </c:pt>
                <c:pt idx="28">
                  <c:v>15382</c:v>
                </c:pt>
                <c:pt idx="29">
                  <c:v>15726</c:v>
                </c:pt>
                <c:pt idx="30">
                  <c:v>16204</c:v>
                </c:pt>
                <c:pt idx="31">
                  <c:v>16704</c:v>
                </c:pt>
                <c:pt idx="32">
                  <c:v>17073</c:v>
                </c:pt>
                <c:pt idx="33">
                  <c:v>17488</c:v>
                </c:pt>
                <c:pt idx="34">
                  <c:v>17717</c:v>
                </c:pt>
                <c:pt idx="35">
                  <c:v>20471</c:v>
                </c:pt>
                <c:pt idx="36">
                  <c:v>21850</c:v>
                </c:pt>
                <c:pt idx="37">
                  <c:v>22777</c:v>
                </c:pt>
              </c:strCache>
            </c:strRef>
          </c:cat>
          <c:val>
            <c:numRef>
              <c:f>'Measuring Table'!$E$4:$E$231</c:f>
              <c:numCache>
                <c:formatCode>General</c:formatCode>
                <c:ptCount val="38"/>
                <c:pt idx="0">
                  <c:v>97.63</c:v>
                </c:pt>
                <c:pt idx="1">
                  <c:v>79.54</c:v>
                </c:pt>
                <c:pt idx="2">
                  <c:v>62.03</c:v>
                </c:pt>
                <c:pt idx="3">
                  <c:v>57.82</c:v>
                </c:pt>
                <c:pt idx="4">
                  <c:v>50.71</c:v>
                </c:pt>
                <c:pt idx="5">
                  <c:v>40.57</c:v>
                </c:pt>
                <c:pt idx="6">
                  <c:v>34.85</c:v>
                </c:pt>
                <c:pt idx="7">
                  <c:v>26.29</c:v>
                </c:pt>
                <c:pt idx="8">
                  <c:v>24.33</c:v>
                </c:pt>
                <c:pt idx="9">
                  <c:v>25.93</c:v>
                </c:pt>
                <c:pt idx="10">
                  <c:v>22.33</c:v>
                </c:pt>
                <c:pt idx="11">
                  <c:v>15.89</c:v>
                </c:pt>
                <c:pt idx="12">
                  <c:v>19.74</c:v>
                </c:pt>
                <c:pt idx="13">
                  <c:v>17.34</c:v>
                </c:pt>
                <c:pt idx="14">
                  <c:v>14.8</c:v>
                </c:pt>
                <c:pt idx="15">
                  <c:v>-0.85</c:v>
                </c:pt>
                <c:pt idx="16">
                  <c:v>5.12</c:v>
                </c:pt>
                <c:pt idx="17">
                  <c:v>8.36</c:v>
                </c:pt>
                <c:pt idx="18">
                  <c:v>8.45</c:v>
                </c:pt>
                <c:pt idx="19">
                  <c:v>11.04</c:v>
                </c:pt>
                <c:pt idx="20">
                  <c:v>11.77</c:v>
                </c:pt>
                <c:pt idx="21">
                  <c:v>11.75</c:v>
                </c:pt>
                <c:pt idx="22">
                  <c:v>-5.5</c:v>
                </c:pt>
                <c:pt idx="23">
                  <c:v>18.06</c:v>
                </c:pt>
                <c:pt idx="24">
                  <c:v>17.69</c:v>
                </c:pt>
                <c:pt idx="25">
                  <c:v>21.21</c:v>
                </c:pt>
                <c:pt idx="26">
                  <c:v>10.92</c:v>
                </c:pt>
                <c:pt idx="27">
                  <c:v>15.37</c:v>
                </c:pt>
                <c:pt idx="28">
                  <c:v>12.54</c:v>
                </c:pt>
                <c:pt idx="29">
                  <c:v>1.52</c:v>
                </c:pt>
                <c:pt idx="30">
                  <c:v>11.72</c:v>
                </c:pt>
                <c:pt idx="31">
                  <c:v>15.17</c:v>
                </c:pt>
                <c:pt idx="32">
                  <c:v>13.01</c:v>
                </c:pt>
                <c:pt idx="33">
                  <c:v>10.37</c:v>
                </c:pt>
                <c:pt idx="34">
                  <c:v>18.08</c:v>
                </c:pt>
                <c:pt idx="35">
                  <c:v>8.02</c:v>
                </c:pt>
                <c:pt idx="36">
                  <c:v>3.28</c:v>
                </c:pt>
                <c:pt idx="37">
                  <c:v>4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suring Table'!$M$4:$M$231</c:f>
              <c:strCache>
                <c:ptCount val="38"/>
                <c:pt idx="0">
                  <c:v>45</c:v>
                </c:pt>
                <c:pt idx="1">
                  <c:v>111</c:v>
                </c:pt>
                <c:pt idx="2">
                  <c:v>554</c:v>
                </c:pt>
                <c:pt idx="3">
                  <c:v>614</c:v>
                </c:pt>
                <c:pt idx="4">
                  <c:v>962</c:v>
                </c:pt>
                <c:pt idx="5">
                  <c:v>1403</c:v>
                </c:pt>
                <c:pt idx="6">
                  <c:v>2440</c:v>
                </c:pt>
                <c:pt idx="7">
                  <c:v>3694</c:v>
                </c:pt>
                <c:pt idx="8">
                  <c:v>5935</c:v>
                </c:pt>
                <c:pt idx="9">
                  <c:v>6977</c:v>
                </c:pt>
                <c:pt idx="10">
                  <c:v>8506</c:v>
                </c:pt>
                <c:pt idx="11">
                  <c:v>8627</c:v>
                </c:pt>
                <c:pt idx="12">
                  <c:v>8850</c:v>
                </c:pt>
                <c:pt idx="13">
                  <c:v>9295</c:v>
                </c:pt>
                <c:pt idx="14">
                  <c:v>9583</c:v>
                </c:pt>
                <c:pt idx="15">
                  <c:v>9939</c:v>
                </c:pt>
                <c:pt idx="16">
                  <c:v>10259</c:v>
                </c:pt>
                <c:pt idx="17">
                  <c:v>10533</c:v>
                </c:pt>
                <c:pt idx="18">
                  <c:v>10816</c:v>
                </c:pt>
                <c:pt idx="19">
                  <c:v>11200</c:v>
                </c:pt>
                <c:pt idx="20">
                  <c:v>11696</c:v>
                </c:pt>
                <c:pt idx="21">
                  <c:v>12021</c:v>
                </c:pt>
                <c:pt idx="22">
                  <c:v>12065</c:v>
                </c:pt>
                <c:pt idx="23">
                  <c:v>12673</c:v>
                </c:pt>
                <c:pt idx="24">
                  <c:v>13009</c:v>
                </c:pt>
                <c:pt idx="25">
                  <c:v>13253</c:v>
                </c:pt>
                <c:pt idx="26">
                  <c:v>14606</c:v>
                </c:pt>
                <c:pt idx="27">
                  <c:v>14883</c:v>
                </c:pt>
                <c:pt idx="28">
                  <c:v>15382</c:v>
                </c:pt>
                <c:pt idx="29">
                  <c:v>15726</c:v>
                </c:pt>
                <c:pt idx="30">
                  <c:v>16204</c:v>
                </c:pt>
                <c:pt idx="31">
                  <c:v>16704</c:v>
                </c:pt>
                <c:pt idx="32">
                  <c:v>17073</c:v>
                </c:pt>
                <c:pt idx="33">
                  <c:v>17488</c:v>
                </c:pt>
                <c:pt idx="34">
                  <c:v>17717</c:v>
                </c:pt>
                <c:pt idx="35">
                  <c:v>20471</c:v>
                </c:pt>
                <c:pt idx="36">
                  <c:v>21850</c:v>
                </c:pt>
                <c:pt idx="37">
                  <c:v>22777</c:v>
                </c:pt>
              </c:strCache>
            </c:strRef>
          </c:cat>
          <c:val>
            <c:numRef>
              <c:f>'Measuring Table'!$F$4:$F$144</c:f>
              <c:numCache>
                <c:formatCode>General</c:formatCode>
                <c:ptCount val="28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362706"/>
        <c:axId val="91723226"/>
      </c:lineChart>
      <c:catAx>
        <c:axId val="2036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istâncias em m</a:t>
                </a:r>
              </a:p>
            </c:rich>
          </c:tx>
          <c:layout>
            <c:manualLayout>
              <c:xMode val="edge"/>
              <c:yMode val="edge"/>
              <c:x val="0.448550512445095"/>
              <c:y val="0.869565217391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226"/>
        <c:crossesAt val="-10"/>
        <c:auto val="1"/>
        <c:lblAlgn val="ctr"/>
        <c:lblOffset val="100"/>
        <c:noMultiLvlLbl val="0"/>
      </c:catAx>
      <c:valAx>
        <c:axId val="91723226"/>
        <c:scaling>
          <c:orientation val="minMax"/>
          <c:max val="1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ível do Sinal em dB MicroVolts </a:t>
                </a:r>
              </a:p>
            </c:rich>
          </c:tx>
          <c:layout>
            <c:manualLayout>
              <c:xMode val="edge"/>
              <c:yMode val="edge"/>
              <c:x val="0.0416398243045388"/>
              <c:y val="-0.271543282412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42000</xdr:colOff>
      <xdr:row>6</xdr:row>
      <xdr:rowOff>114480</xdr:rowOff>
    </xdr:from>
    <xdr:to>
      <xdr:col>29</xdr:col>
      <xdr:colOff>158400</xdr:colOff>
      <xdr:row>101</xdr:row>
      <xdr:rowOff>171000</xdr:rowOff>
    </xdr:to>
    <xdr:graphicFrame>
      <xdr:nvGraphicFramePr>
        <xdr:cNvPr id="0" name="Gráfico 16"/>
        <xdr:cNvGraphicFramePr/>
      </xdr:nvGraphicFramePr>
      <xdr:xfrm>
        <a:off x="11041200" y="1562400"/>
        <a:ext cx="614664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83894582723</cdr:x>
      <cdr:y>0.0289855072463768</cdr:y>
    </cdr:from>
    <cdr:to>
      <cdr:x>0.730014641288433</cdr:x>
      <cdr:y>0.103995299647474</cdr:y>
    </cdr:to>
    <cdr:sp>
      <cdr:nvSpPr>
        <cdr:cNvPr id="1" name="CaixaDeTexto 1"/>
        <cdr:cNvSpPr/>
      </cdr:nvSpPr>
      <cdr:spPr>
        <a:xfrm>
          <a:off x="1579680" y="106560"/>
          <a:ext cx="290772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Sinal (dB MicroVolts) X Distância (m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T25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S7" activeCellId="0" sqref="S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7.42"/>
    <col collapsed="false" customWidth="true" hidden="false" outlineLevel="0" max="3" min="3" style="1" width="9.7"/>
    <col collapsed="false" customWidth="true" hidden="false" outlineLevel="0" max="4" min="4" style="2" width="10.71"/>
    <col collapsed="false" customWidth="true" hidden="false" outlineLevel="0" max="5" min="5" style="3" width="24.41"/>
    <col collapsed="false" customWidth="true" hidden="false" outlineLevel="0" max="6" min="6" style="4" width="9.85"/>
    <col collapsed="false" customWidth="true" hidden="false" outlineLevel="0" max="8" min="7" style="0" width="4.7"/>
    <col collapsed="false" customWidth="true" hidden="false" outlineLevel="0" max="9" min="9" style="0" width="8.14"/>
    <col collapsed="false" customWidth="true" hidden="false" outlineLevel="0" max="11" min="10" style="0" width="4.7"/>
    <col collapsed="false" customWidth="true" hidden="false" outlineLevel="0" max="12" min="12" style="0" width="7.14"/>
    <col collapsed="false" customWidth="true" hidden="false" outlineLevel="0" max="13" min="13" style="2" width="7.99"/>
    <col collapsed="false" customWidth="true" hidden="false" outlineLevel="0" max="14" min="14" style="3" width="9.41"/>
    <col collapsed="false" customWidth="true" hidden="false" outlineLevel="0" max="15" min="15" style="3" width="4.56"/>
    <col collapsed="false" customWidth="true" hidden="false" outlineLevel="0" max="16" min="16" style="3" width="3.99"/>
    <col collapsed="false" customWidth="true" hidden="false" outlineLevel="0" max="17" min="17" style="0" width="0.99"/>
    <col collapsed="false" customWidth="true" hidden="false" outlineLevel="0" max="18" min="18" style="2" width="9.7"/>
    <col collapsed="false" customWidth="true" hidden="false" outlineLevel="0" max="19" min="19" style="2" width="17.99"/>
    <col collapsed="false" customWidth="true" hidden="false" outlineLevel="0" max="20" min="20" style="2" width="9.14"/>
  </cols>
  <sheetData>
    <row r="1" s="5" customFormat="true" ht="15" hidden="false" customHeight="false" outlineLevel="0" collapsed="false">
      <c r="B1" s="6"/>
      <c r="C1" s="7"/>
      <c r="D1" s="8" t="s">
        <v>0</v>
      </c>
      <c r="E1" s="9"/>
      <c r="F1" s="10"/>
      <c r="H1" s="5" t="s">
        <v>1</v>
      </c>
      <c r="M1" s="11"/>
      <c r="N1" s="12"/>
      <c r="O1" s="12"/>
      <c r="P1" s="12"/>
      <c r="R1" s="11"/>
      <c r="S1" s="11"/>
      <c r="T1" s="11"/>
    </row>
    <row r="2" s="13" customFormat="true" ht="15" hidden="false" customHeight="false" outlineLevel="0" collapsed="false">
      <c r="B2" s="14"/>
      <c r="C2" s="1"/>
      <c r="D2" s="15"/>
      <c r="E2" s="16" t="s">
        <v>2</v>
      </c>
      <c r="F2" s="17" t="s">
        <v>3</v>
      </c>
      <c r="G2" s="18" t="s">
        <v>4</v>
      </c>
      <c r="H2" s="18"/>
      <c r="I2" s="18"/>
      <c r="J2" s="19" t="s">
        <v>5</v>
      </c>
      <c r="K2" s="19"/>
      <c r="L2" s="19"/>
      <c r="M2" s="20"/>
      <c r="N2" s="20"/>
      <c r="O2" s="21"/>
      <c r="P2" s="21"/>
      <c r="Q2" s="15"/>
      <c r="R2" s="12"/>
      <c r="S2" s="12"/>
      <c r="T2" s="12"/>
    </row>
    <row r="3" s="22" customFormat="true" ht="84" hidden="false" customHeight="true" outlineLevel="0" collapsed="false">
      <c r="B3" s="23" t="s">
        <v>6</v>
      </c>
      <c r="C3" s="24" t="s">
        <v>7</v>
      </c>
      <c r="D3" s="24" t="s">
        <v>8</v>
      </c>
      <c r="E3" s="23" t="s">
        <v>9</v>
      </c>
      <c r="F3" s="25" t="s">
        <v>9</v>
      </c>
      <c r="G3" s="26" t="s">
        <v>10</v>
      </c>
      <c r="H3" s="26" t="s">
        <v>11</v>
      </c>
      <c r="I3" s="26" t="s">
        <v>12</v>
      </c>
      <c r="J3" s="27" t="s">
        <v>10</v>
      </c>
      <c r="K3" s="27" t="s">
        <v>11</v>
      </c>
      <c r="L3" s="27" t="s">
        <v>12</v>
      </c>
      <c r="M3" s="23" t="s">
        <v>13</v>
      </c>
      <c r="N3" s="23" t="s">
        <v>14</v>
      </c>
      <c r="O3" s="23" t="s">
        <v>15</v>
      </c>
      <c r="P3" s="23" t="s">
        <v>16</v>
      </c>
      <c r="R3" s="22" t="s">
        <v>17</v>
      </c>
      <c r="S3" s="22" t="s">
        <v>18</v>
      </c>
    </row>
    <row r="4" s="28" customFormat="true" ht="15" hidden="true" customHeight="false" outlineLevel="0" collapsed="false">
      <c r="B4" s="29" t="n">
        <v>1000</v>
      </c>
      <c r="C4" s="30" t="n">
        <v>0.436805555555556</v>
      </c>
      <c r="D4" s="31" t="n">
        <v>3.176</v>
      </c>
      <c r="E4" s="29" t="n">
        <v>23.01</v>
      </c>
      <c r="F4" s="29"/>
      <c r="G4" s="32" t="n">
        <v>22</v>
      </c>
      <c r="H4" s="32" t="n">
        <v>55</v>
      </c>
      <c r="I4" s="32" t="n">
        <v>57.9</v>
      </c>
      <c r="J4" s="32" t="n">
        <v>43</v>
      </c>
      <c r="K4" s="32" t="n">
        <v>42</v>
      </c>
      <c r="L4" s="31" t="n">
        <v>36</v>
      </c>
      <c r="M4" s="32" t="n">
        <v>165</v>
      </c>
      <c r="N4" s="29" t="s">
        <v>19</v>
      </c>
      <c r="O4" s="29"/>
      <c r="P4" s="29"/>
      <c r="R4" s="33"/>
      <c r="S4" s="33"/>
      <c r="T4" s="33"/>
    </row>
    <row r="5" customFormat="false" ht="15" hidden="true" customHeight="false" outlineLevel="0" collapsed="false">
      <c r="B5" s="29" t="n">
        <v>1001</v>
      </c>
      <c r="C5" s="30" t="n">
        <v>0.436805555555556</v>
      </c>
      <c r="D5" s="31" t="n">
        <v>5.139</v>
      </c>
      <c r="E5" s="29" t="n">
        <v>53.43</v>
      </c>
      <c r="F5" s="29"/>
      <c r="G5" s="32" t="n">
        <v>22</v>
      </c>
      <c r="H5" s="32" t="n">
        <v>55</v>
      </c>
      <c r="I5" s="32" t="n">
        <v>57.9</v>
      </c>
      <c r="J5" s="32" t="n">
        <v>43</v>
      </c>
      <c r="K5" s="32" t="n">
        <v>42</v>
      </c>
      <c r="L5" s="31" t="n">
        <v>36</v>
      </c>
      <c r="M5" s="32" t="n">
        <v>165</v>
      </c>
      <c r="N5" s="29" t="s">
        <v>19</v>
      </c>
      <c r="O5" s="29"/>
      <c r="P5" s="29"/>
      <c r="T5" s="33"/>
    </row>
    <row r="6" customFormat="false" ht="15" hidden="true" customHeight="false" outlineLevel="0" collapsed="false">
      <c r="B6" s="29" t="n">
        <v>1002</v>
      </c>
      <c r="C6" s="30" t="n">
        <v>0.436805555555556</v>
      </c>
      <c r="D6" s="31" t="n">
        <v>8.619</v>
      </c>
      <c r="E6" s="29" t="n">
        <v>55.71</v>
      </c>
      <c r="F6" s="29"/>
      <c r="G6" s="32" t="n">
        <v>22</v>
      </c>
      <c r="H6" s="32" t="n">
        <v>55</v>
      </c>
      <c r="I6" s="32" t="n">
        <v>57.9</v>
      </c>
      <c r="J6" s="32" t="n">
        <v>43</v>
      </c>
      <c r="K6" s="32" t="n">
        <v>42</v>
      </c>
      <c r="L6" s="31" t="n">
        <v>36</v>
      </c>
      <c r="M6" s="32" t="n">
        <v>165</v>
      </c>
      <c r="N6" s="29" t="s">
        <v>19</v>
      </c>
      <c r="O6" s="29"/>
      <c r="P6" s="29"/>
      <c r="T6" s="33"/>
    </row>
    <row r="7" customFormat="false" ht="15" hidden="false" customHeight="false" outlineLevel="0" collapsed="false">
      <c r="B7" s="29" t="n">
        <v>1003</v>
      </c>
      <c r="C7" s="30" t="n">
        <v>0.436805555555556</v>
      </c>
      <c r="D7" s="31" t="n">
        <v>150.535</v>
      </c>
      <c r="E7" s="29" t="n">
        <v>97.63</v>
      </c>
      <c r="F7" s="29"/>
      <c r="G7" s="32" t="n">
        <v>22</v>
      </c>
      <c r="H7" s="32" t="n">
        <v>55</v>
      </c>
      <c r="I7" s="31" t="n">
        <v>57.9</v>
      </c>
      <c r="J7" s="32" t="n">
        <v>43</v>
      </c>
      <c r="K7" s="32" t="n">
        <v>42</v>
      </c>
      <c r="L7" s="31" t="n">
        <v>36</v>
      </c>
      <c r="M7" s="32" t="n">
        <v>45</v>
      </c>
      <c r="N7" s="29" t="s">
        <v>19</v>
      </c>
      <c r="O7" s="29"/>
      <c r="P7" s="29"/>
      <c r="T7" s="33"/>
    </row>
    <row r="8" s="34" customFormat="true" ht="15" hidden="true" customHeight="false" outlineLevel="0" collapsed="false">
      <c r="B8" s="29" t="n">
        <v>1004</v>
      </c>
      <c r="C8" s="30" t="n">
        <v>0.436805555555556</v>
      </c>
      <c r="D8" s="31" t="n">
        <v>0.54</v>
      </c>
      <c r="E8" s="29" t="n">
        <v>-7.62</v>
      </c>
      <c r="F8" s="29"/>
      <c r="G8" s="32" t="n">
        <v>22</v>
      </c>
      <c r="H8" s="32" t="n">
        <v>55</v>
      </c>
      <c r="I8" s="32" t="n">
        <v>57.9</v>
      </c>
      <c r="J8" s="32" t="n">
        <v>43</v>
      </c>
      <c r="K8" s="32" t="n">
        <v>42</v>
      </c>
      <c r="L8" s="31" t="n">
        <v>36</v>
      </c>
      <c r="M8" s="32"/>
      <c r="N8" s="29" t="s">
        <v>19</v>
      </c>
      <c r="O8" s="29"/>
      <c r="P8" s="29"/>
      <c r="R8" s="35"/>
      <c r="S8" s="35"/>
      <c r="T8" s="33"/>
    </row>
    <row r="9" customFormat="false" ht="15" hidden="true" customHeight="false" outlineLevel="0" collapsed="false">
      <c r="B9" s="36" t="n">
        <v>1005</v>
      </c>
      <c r="C9" s="37" t="n">
        <v>0.44375</v>
      </c>
      <c r="D9" s="38" t="n">
        <v>3.176</v>
      </c>
      <c r="E9" s="36" t="n">
        <v>53.1</v>
      </c>
      <c r="F9" s="36"/>
      <c r="G9" s="39" t="n">
        <v>22</v>
      </c>
      <c r="H9" s="39" t="n">
        <v>55</v>
      </c>
      <c r="I9" s="39" t="n">
        <v>55.7</v>
      </c>
      <c r="J9" s="39" t="n">
        <v>43</v>
      </c>
      <c r="K9" s="39" t="n">
        <v>42</v>
      </c>
      <c r="L9" s="38" t="n">
        <v>36.7</v>
      </c>
      <c r="M9" s="39" t="n">
        <v>235</v>
      </c>
      <c r="N9" s="36" t="s">
        <v>19</v>
      </c>
      <c r="O9" s="36" t="n">
        <v>5</v>
      </c>
      <c r="P9" s="36" t="n">
        <v>5</v>
      </c>
      <c r="T9" s="33"/>
    </row>
    <row r="10" customFormat="false" ht="15" hidden="true" customHeight="false" outlineLevel="0" collapsed="false">
      <c r="B10" s="36" t="n">
        <v>1006</v>
      </c>
      <c r="C10" s="37" t="n">
        <v>0.44375</v>
      </c>
      <c r="D10" s="38" t="n">
        <v>5.139</v>
      </c>
      <c r="E10" s="36" t="n">
        <v>52.33</v>
      </c>
      <c r="F10" s="36"/>
      <c r="G10" s="39" t="n">
        <v>22</v>
      </c>
      <c r="H10" s="39" t="n">
        <v>55</v>
      </c>
      <c r="I10" s="39" t="n">
        <v>55.7</v>
      </c>
      <c r="J10" s="39" t="n">
        <v>43</v>
      </c>
      <c r="K10" s="39" t="n">
        <v>42</v>
      </c>
      <c r="L10" s="38" t="n">
        <v>36.7</v>
      </c>
      <c r="M10" s="39" t="n">
        <v>235</v>
      </c>
      <c r="N10" s="36" t="s">
        <v>19</v>
      </c>
      <c r="O10" s="36" t="n">
        <v>5</v>
      </c>
      <c r="P10" s="36" t="n">
        <v>5</v>
      </c>
      <c r="T10" s="33"/>
    </row>
    <row r="11" customFormat="false" ht="15" hidden="true" customHeight="false" outlineLevel="0" collapsed="false">
      <c r="B11" s="36" t="n">
        <v>1007</v>
      </c>
      <c r="C11" s="37" t="n">
        <v>0.44375</v>
      </c>
      <c r="D11" s="38" t="n">
        <v>8.619</v>
      </c>
      <c r="E11" s="36" t="n">
        <v>61.73</v>
      </c>
      <c r="F11" s="36"/>
      <c r="G11" s="39" t="n">
        <v>22</v>
      </c>
      <c r="H11" s="39" t="n">
        <v>55</v>
      </c>
      <c r="I11" s="39" t="n">
        <v>55.7</v>
      </c>
      <c r="J11" s="39" t="n">
        <v>43</v>
      </c>
      <c r="K11" s="39" t="n">
        <v>42</v>
      </c>
      <c r="L11" s="38" t="n">
        <v>36.7</v>
      </c>
      <c r="M11" s="39" t="n">
        <v>235</v>
      </c>
      <c r="N11" s="36" t="s">
        <v>19</v>
      </c>
      <c r="O11" s="36" t="n">
        <v>5</v>
      </c>
      <c r="P11" s="36" t="n">
        <v>5</v>
      </c>
      <c r="T11" s="33"/>
    </row>
    <row r="12" customFormat="false" ht="15" hidden="false" customHeight="false" outlineLevel="0" collapsed="false">
      <c r="B12" s="36" t="n">
        <v>1008</v>
      </c>
      <c r="C12" s="37" t="n">
        <v>0.44375</v>
      </c>
      <c r="D12" s="38" t="n">
        <v>150.535</v>
      </c>
      <c r="E12" s="36" t="n">
        <v>79.54</v>
      </c>
      <c r="F12" s="36"/>
      <c r="G12" s="39" t="n">
        <v>22</v>
      </c>
      <c r="H12" s="39" t="n">
        <v>55</v>
      </c>
      <c r="I12" s="38" t="n">
        <v>55.7</v>
      </c>
      <c r="J12" s="39" t="n">
        <v>43</v>
      </c>
      <c r="K12" s="39" t="n">
        <v>42</v>
      </c>
      <c r="L12" s="38" t="n">
        <v>36.7</v>
      </c>
      <c r="M12" s="39" t="n">
        <v>111</v>
      </c>
      <c r="N12" s="36" t="s">
        <v>19</v>
      </c>
      <c r="O12" s="36"/>
      <c r="P12" s="36"/>
      <c r="T12" s="33"/>
    </row>
    <row r="13" customFormat="false" ht="15" hidden="true" customHeight="false" outlineLevel="0" collapsed="false">
      <c r="B13" s="36" t="n">
        <v>1009</v>
      </c>
      <c r="C13" s="37" t="n">
        <v>0.44375</v>
      </c>
      <c r="D13" s="38" t="n">
        <v>0.54</v>
      </c>
      <c r="E13" s="36" t="n">
        <v>6.7</v>
      </c>
      <c r="F13" s="36"/>
      <c r="G13" s="39" t="n">
        <v>22</v>
      </c>
      <c r="H13" s="39" t="n">
        <v>55</v>
      </c>
      <c r="I13" s="39" t="n">
        <v>55.7</v>
      </c>
      <c r="J13" s="39" t="n">
        <v>43</v>
      </c>
      <c r="K13" s="39" t="n">
        <v>42</v>
      </c>
      <c r="L13" s="38" t="n">
        <v>36.7</v>
      </c>
      <c r="M13" s="39"/>
      <c r="N13" s="36" t="s">
        <v>19</v>
      </c>
      <c r="O13" s="36" t="n">
        <v>3</v>
      </c>
      <c r="P13" s="36" t="n">
        <v>3</v>
      </c>
      <c r="T13" s="33"/>
    </row>
    <row r="14" s="28" customFormat="true" ht="15" hidden="true" customHeight="false" outlineLevel="0" collapsed="false">
      <c r="B14" s="29" t="n">
        <v>1010</v>
      </c>
      <c r="C14" s="30" t="n">
        <v>0.45</v>
      </c>
      <c r="D14" s="31" t="n">
        <v>3.176</v>
      </c>
      <c r="E14" s="29" t="n">
        <v>40.33</v>
      </c>
      <c r="F14" s="29"/>
      <c r="G14" s="32" t="n">
        <v>22</v>
      </c>
      <c r="H14" s="32" t="n">
        <v>55</v>
      </c>
      <c r="I14" s="32" t="n">
        <v>44.4</v>
      </c>
      <c r="J14" s="32" t="n">
        <v>43</v>
      </c>
      <c r="K14" s="32" t="n">
        <v>42</v>
      </c>
      <c r="L14" s="31" t="n">
        <v>47.4</v>
      </c>
      <c r="M14" s="32" t="n">
        <v>690</v>
      </c>
      <c r="N14" s="29" t="s">
        <v>19</v>
      </c>
      <c r="O14" s="29" t="n">
        <v>5</v>
      </c>
      <c r="P14" s="29" t="n">
        <v>5</v>
      </c>
      <c r="R14" s="33"/>
      <c r="S14" s="33"/>
      <c r="T14" s="33"/>
    </row>
    <row r="15" s="28" customFormat="true" ht="15" hidden="true" customHeight="false" outlineLevel="0" collapsed="false">
      <c r="B15" s="29" t="n">
        <v>1011</v>
      </c>
      <c r="C15" s="30" t="n">
        <v>0.45</v>
      </c>
      <c r="D15" s="31" t="n">
        <v>5.139</v>
      </c>
      <c r="E15" s="29" t="n">
        <v>40.52</v>
      </c>
      <c r="F15" s="29"/>
      <c r="G15" s="32" t="n">
        <v>22</v>
      </c>
      <c r="H15" s="32" t="n">
        <v>55</v>
      </c>
      <c r="I15" s="32" t="n">
        <v>44.4</v>
      </c>
      <c r="J15" s="32" t="n">
        <v>43</v>
      </c>
      <c r="K15" s="32" t="n">
        <v>42</v>
      </c>
      <c r="L15" s="31" t="n">
        <v>47.4</v>
      </c>
      <c r="M15" s="32" t="n">
        <v>690</v>
      </c>
      <c r="N15" s="29" t="s">
        <v>19</v>
      </c>
      <c r="O15" s="29" t="n">
        <v>5</v>
      </c>
      <c r="P15" s="29" t="n">
        <v>5</v>
      </c>
      <c r="R15" s="33"/>
      <c r="S15" s="33"/>
      <c r="T15" s="33"/>
    </row>
    <row r="16" s="28" customFormat="true" ht="15" hidden="true" customHeight="false" outlineLevel="0" collapsed="false">
      <c r="B16" s="29" t="n">
        <v>1012</v>
      </c>
      <c r="C16" s="30" t="n">
        <v>0.45</v>
      </c>
      <c r="D16" s="31" t="n">
        <v>8.619</v>
      </c>
      <c r="E16" s="29" t="n">
        <v>46.85</v>
      </c>
      <c r="F16" s="29"/>
      <c r="G16" s="32" t="n">
        <v>22</v>
      </c>
      <c r="H16" s="32" t="n">
        <v>55</v>
      </c>
      <c r="I16" s="32" t="n">
        <v>44.4</v>
      </c>
      <c r="J16" s="32" t="n">
        <v>43</v>
      </c>
      <c r="K16" s="32" t="n">
        <v>42</v>
      </c>
      <c r="L16" s="31" t="n">
        <v>47.4</v>
      </c>
      <c r="M16" s="32" t="n">
        <v>690</v>
      </c>
      <c r="N16" s="29" t="s">
        <v>19</v>
      </c>
      <c r="O16" s="29" t="n">
        <v>5</v>
      </c>
      <c r="P16" s="29" t="n">
        <v>5</v>
      </c>
      <c r="R16" s="33"/>
      <c r="S16" s="33"/>
      <c r="T16" s="33"/>
    </row>
    <row r="17" s="28" customFormat="true" ht="15" hidden="false" customHeight="false" outlineLevel="0" collapsed="false">
      <c r="B17" s="29" t="n">
        <v>1013</v>
      </c>
      <c r="C17" s="30" t="n">
        <v>0.45</v>
      </c>
      <c r="D17" s="31" t="n">
        <v>150.535</v>
      </c>
      <c r="E17" s="29" t="n">
        <v>62.03</v>
      </c>
      <c r="F17" s="29"/>
      <c r="G17" s="32" t="n">
        <v>22</v>
      </c>
      <c r="H17" s="32" t="n">
        <v>55</v>
      </c>
      <c r="I17" s="31" t="n">
        <v>44.4</v>
      </c>
      <c r="J17" s="32" t="n">
        <v>43</v>
      </c>
      <c r="K17" s="32" t="n">
        <v>42</v>
      </c>
      <c r="L17" s="31" t="n">
        <v>47.4</v>
      </c>
      <c r="M17" s="32" t="n">
        <v>554</v>
      </c>
      <c r="N17" s="29" t="s">
        <v>19</v>
      </c>
      <c r="O17" s="29"/>
      <c r="P17" s="29"/>
      <c r="R17" s="33"/>
      <c r="S17" s="33"/>
      <c r="T17" s="33"/>
    </row>
    <row r="18" s="40" customFormat="true" ht="15" hidden="true" customHeight="false" outlineLevel="0" collapsed="false">
      <c r="B18" s="29" t="n">
        <v>1014</v>
      </c>
      <c r="C18" s="30" t="n">
        <v>0.45</v>
      </c>
      <c r="D18" s="31" t="n">
        <v>0.54</v>
      </c>
      <c r="E18" s="29" t="n">
        <v>15.45</v>
      </c>
      <c r="F18" s="29"/>
      <c r="G18" s="32" t="n">
        <v>22</v>
      </c>
      <c r="H18" s="32" t="n">
        <v>55</v>
      </c>
      <c r="I18" s="32" t="n">
        <v>44.4</v>
      </c>
      <c r="J18" s="32" t="n">
        <v>43</v>
      </c>
      <c r="K18" s="32" t="n">
        <v>42</v>
      </c>
      <c r="L18" s="31" t="n">
        <v>47.4</v>
      </c>
      <c r="M18" s="32"/>
      <c r="N18" s="29" t="s">
        <v>19</v>
      </c>
      <c r="O18" s="29" t="n">
        <v>3</v>
      </c>
      <c r="P18" s="29" t="n">
        <v>4</v>
      </c>
      <c r="R18" s="41"/>
      <c r="S18" s="41"/>
      <c r="T18" s="33"/>
    </row>
    <row r="19" s="28" customFormat="true" ht="15" hidden="true" customHeight="false" outlineLevel="0" collapsed="false">
      <c r="B19" s="36" t="n">
        <v>1015</v>
      </c>
      <c r="C19" s="37" t="n">
        <v>0.456944444444444</v>
      </c>
      <c r="D19" s="38" t="n">
        <v>3.176</v>
      </c>
      <c r="E19" s="36" t="n">
        <v>41.75</v>
      </c>
      <c r="F19" s="36"/>
      <c r="G19" s="39" t="n">
        <v>22</v>
      </c>
      <c r="H19" s="39" t="n">
        <v>55</v>
      </c>
      <c r="I19" s="39" t="n">
        <v>42.2</v>
      </c>
      <c r="J19" s="39" t="n">
        <v>43</v>
      </c>
      <c r="K19" s="39" t="n">
        <v>42</v>
      </c>
      <c r="L19" s="38" t="n">
        <v>47.6</v>
      </c>
      <c r="M19" s="39" t="n">
        <v>749</v>
      </c>
      <c r="N19" s="36" t="s">
        <v>19</v>
      </c>
      <c r="O19" s="36" t="n">
        <v>5</v>
      </c>
      <c r="P19" s="36" t="n">
        <v>5</v>
      </c>
      <c r="R19" s="33"/>
      <c r="S19" s="33"/>
      <c r="T19" s="33"/>
    </row>
    <row r="20" s="28" customFormat="true" ht="15" hidden="true" customHeight="false" outlineLevel="0" collapsed="false">
      <c r="B20" s="36" t="n">
        <v>1016</v>
      </c>
      <c r="C20" s="37" t="n">
        <v>0.456944444444444</v>
      </c>
      <c r="D20" s="38" t="n">
        <v>5.139</v>
      </c>
      <c r="E20" s="36" t="n">
        <v>49.01</v>
      </c>
      <c r="F20" s="36"/>
      <c r="G20" s="39" t="n">
        <v>22</v>
      </c>
      <c r="H20" s="39" t="n">
        <v>55</v>
      </c>
      <c r="I20" s="39" t="n">
        <v>42.2</v>
      </c>
      <c r="J20" s="39" t="n">
        <v>43</v>
      </c>
      <c r="K20" s="39" t="n">
        <v>42</v>
      </c>
      <c r="L20" s="38" t="n">
        <v>47.6</v>
      </c>
      <c r="M20" s="39" t="n">
        <v>749</v>
      </c>
      <c r="N20" s="36" t="s">
        <v>19</v>
      </c>
      <c r="O20" s="36" t="n">
        <v>5</v>
      </c>
      <c r="P20" s="36" t="n">
        <v>5</v>
      </c>
      <c r="R20" s="33"/>
      <c r="S20" s="33"/>
      <c r="T20" s="33"/>
    </row>
    <row r="21" s="28" customFormat="true" ht="15" hidden="true" customHeight="false" outlineLevel="0" collapsed="false">
      <c r="B21" s="36" t="n">
        <v>1017</v>
      </c>
      <c r="C21" s="37" t="n">
        <v>0.456944444444444</v>
      </c>
      <c r="D21" s="38" t="n">
        <v>8.619</v>
      </c>
      <c r="E21" s="36" t="n">
        <v>40.87</v>
      </c>
      <c r="F21" s="36"/>
      <c r="G21" s="39" t="n">
        <v>22</v>
      </c>
      <c r="H21" s="39" t="n">
        <v>55</v>
      </c>
      <c r="I21" s="39" t="n">
        <v>42.2</v>
      </c>
      <c r="J21" s="39" t="n">
        <v>43</v>
      </c>
      <c r="K21" s="39" t="n">
        <v>42</v>
      </c>
      <c r="L21" s="38" t="n">
        <v>47.6</v>
      </c>
      <c r="M21" s="39" t="n">
        <v>749</v>
      </c>
      <c r="N21" s="36" t="s">
        <v>19</v>
      </c>
      <c r="O21" s="36" t="n">
        <v>5</v>
      </c>
      <c r="P21" s="36" t="n">
        <v>5</v>
      </c>
      <c r="R21" s="33"/>
      <c r="S21" s="33"/>
      <c r="T21" s="33"/>
    </row>
    <row r="22" s="28" customFormat="true" ht="15" hidden="false" customHeight="false" outlineLevel="0" collapsed="false">
      <c r="B22" s="36" t="n">
        <v>1018</v>
      </c>
      <c r="C22" s="37" t="n">
        <v>0.456944444444444</v>
      </c>
      <c r="D22" s="38" t="n">
        <v>150.535</v>
      </c>
      <c r="E22" s="36" t="n">
        <v>57.82</v>
      </c>
      <c r="F22" s="36"/>
      <c r="G22" s="39" t="n">
        <v>22</v>
      </c>
      <c r="H22" s="39" t="n">
        <v>55</v>
      </c>
      <c r="I22" s="38" t="n">
        <v>42.2</v>
      </c>
      <c r="J22" s="39" t="n">
        <v>43</v>
      </c>
      <c r="K22" s="39" t="n">
        <v>42</v>
      </c>
      <c r="L22" s="38" t="n">
        <v>47.6</v>
      </c>
      <c r="M22" s="39" t="n">
        <v>614</v>
      </c>
      <c r="N22" s="36" t="s">
        <v>19</v>
      </c>
      <c r="O22" s="36"/>
      <c r="P22" s="36"/>
      <c r="R22" s="33"/>
      <c r="S22" s="33"/>
      <c r="T22" s="33"/>
    </row>
    <row r="23" s="28" customFormat="true" ht="15" hidden="true" customHeight="false" outlineLevel="0" collapsed="false">
      <c r="B23" s="36" t="n">
        <v>1019</v>
      </c>
      <c r="C23" s="37" t="n">
        <v>0.456944444444444</v>
      </c>
      <c r="D23" s="38" t="n">
        <v>0.54</v>
      </c>
      <c r="E23" s="36" t="n">
        <v>8.63</v>
      </c>
      <c r="F23" s="36"/>
      <c r="G23" s="39" t="n">
        <v>22</v>
      </c>
      <c r="H23" s="39" t="n">
        <v>55</v>
      </c>
      <c r="I23" s="39" t="n">
        <v>42.2</v>
      </c>
      <c r="J23" s="39" t="n">
        <v>43</v>
      </c>
      <c r="K23" s="39" t="n">
        <v>42</v>
      </c>
      <c r="L23" s="38" t="n">
        <v>47.6</v>
      </c>
      <c r="M23" s="39"/>
      <c r="N23" s="36" t="s">
        <v>19</v>
      </c>
      <c r="O23" s="36" t="n">
        <v>3</v>
      </c>
      <c r="P23" s="36" t="n">
        <v>4</v>
      </c>
      <c r="R23" s="33"/>
      <c r="S23" s="33"/>
      <c r="T23" s="33"/>
    </row>
    <row r="24" s="28" customFormat="true" ht="15" hidden="true" customHeight="false" outlineLevel="0" collapsed="false">
      <c r="B24" s="29" t="n">
        <v>1020</v>
      </c>
      <c r="C24" s="30" t="n">
        <v>0.463888888888889</v>
      </c>
      <c r="D24" s="31" t="n">
        <v>3.176</v>
      </c>
      <c r="E24" s="29" t="n">
        <v>23.18</v>
      </c>
      <c r="F24" s="29"/>
      <c r="G24" s="32" t="n">
        <v>22</v>
      </c>
      <c r="H24" s="32" t="n">
        <v>55</v>
      </c>
      <c r="I24" s="32" t="n">
        <v>28.7</v>
      </c>
      <c r="J24" s="32" t="n">
        <v>43</v>
      </c>
      <c r="K24" s="32" t="n">
        <v>42</v>
      </c>
      <c r="L24" s="31" t="n">
        <v>29.6</v>
      </c>
      <c r="M24" s="32" t="n">
        <v>1051</v>
      </c>
      <c r="N24" s="29" t="s">
        <v>19</v>
      </c>
      <c r="O24" s="29" t="n">
        <v>5</v>
      </c>
      <c r="P24" s="29" t="n">
        <v>5</v>
      </c>
      <c r="R24" s="33"/>
      <c r="S24" s="33"/>
      <c r="T24" s="33"/>
    </row>
    <row r="25" s="28" customFormat="true" ht="15" hidden="true" customHeight="false" outlineLevel="0" collapsed="false">
      <c r="B25" s="29" t="n">
        <v>1021</v>
      </c>
      <c r="C25" s="30" t="n">
        <v>0.463888888888889</v>
      </c>
      <c r="D25" s="31" t="n">
        <v>5.139</v>
      </c>
      <c r="E25" s="29" t="n">
        <v>30.45</v>
      </c>
      <c r="F25" s="29"/>
      <c r="G25" s="32" t="n">
        <v>22</v>
      </c>
      <c r="H25" s="32" t="n">
        <v>55</v>
      </c>
      <c r="I25" s="32" t="n">
        <v>28.7</v>
      </c>
      <c r="J25" s="32" t="n">
        <v>43</v>
      </c>
      <c r="K25" s="32" t="n">
        <v>42</v>
      </c>
      <c r="L25" s="31" t="n">
        <v>29.6</v>
      </c>
      <c r="M25" s="32" t="n">
        <v>1051</v>
      </c>
      <c r="N25" s="29" t="s">
        <v>19</v>
      </c>
      <c r="O25" s="29" t="n">
        <v>5</v>
      </c>
      <c r="P25" s="29" t="n">
        <v>5</v>
      </c>
      <c r="R25" s="33"/>
      <c r="S25" s="33"/>
      <c r="T25" s="33"/>
    </row>
    <row r="26" s="28" customFormat="true" ht="15" hidden="true" customHeight="false" outlineLevel="0" collapsed="false">
      <c r="B26" s="29" t="n">
        <v>1022</v>
      </c>
      <c r="C26" s="30" t="n">
        <v>0.463888888888889</v>
      </c>
      <c r="D26" s="31" t="n">
        <v>8.619</v>
      </c>
      <c r="E26" s="29" t="n">
        <v>30.99</v>
      </c>
      <c r="F26" s="29"/>
      <c r="G26" s="32" t="n">
        <v>22</v>
      </c>
      <c r="H26" s="32" t="n">
        <v>55</v>
      </c>
      <c r="I26" s="32" t="n">
        <v>28.7</v>
      </c>
      <c r="J26" s="32" t="n">
        <v>43</v>
      </c>
      <c r="K26" s="32" t="n">
        <v>42</v>
      </c>
      <c r="L26" s="31" t="n">
        <v>29.6</v>
      </c>
      <c r="M26" s="32" t="n">
        <v>1051</v>
      </c>
      <c r="N26" s="29" t="s">
        <v>19</v>
      </c>
      <c r="O26" s="29" t="n">
        <v>5</v>
      </c>
      <c r="P26" s="29" t="n">
        <v>5</v>
      </c>
      <c r="R26" s="33"/>
      <c r="S26" s="33"/>
      <c r="T26" s="33"/>
    </row>
    <row r="27" s="28" customFormat="true" ht="15" hidden="false" customHeight="false" outlineLevel="0" collapsed="false">
      <c r="B27" s="29" t="n">
        <v>1023</v>
      </c>
      <c r="C27" s="30" t="n">
        <v>0.463888888888889</v>
      </c>
      <c r="D27" s="31" t="n">
        <v>150.535</v>
      </c>
      <c r="E27" s="29" t="n">
        <v>50.71</v>
      </c>
      <c r="F27" s="29"/>
      <c r="G27" s="32" t="n">
        <v>22</v>
      </c>
      <c r="H27" s="32" t="n">
        <v>55</v>
      </c>
      <c r="I27" s="31" t="n">
        <v>28.7</v>
      </c>
      <c r="J27" s="32" t="n">
        <v>43</v>
      </c>
      <c r="K27" s="32" t="n">
        <v>42</v>
      </c>
      <c r="L27" s="31" t="n">
        <v>29.6</v>
      </c>
      <c r="M27" s="32" t="n">
        <v>962</v>
      </c>
      <c r="N27" s="29" t="s">
        <v>19</v>
      </c>
      <c r="O27" s="29"/>
      <c r="P27" s="29"/>
      <c r="R27" s="33"/>
      <c r="S27" s="33"/>
      <c r="T27" s="33"/>
    </row>
    <row r="28" s="40" customFormat="true" ht="15" hidden="true" customHeight="false" outlineLevel="0" collapsed="false">
      <c r="B28" s="29" t="n">
        <v>1024</v>
      </c>
      <c r="C28" s="30" t="n">
        <v>0.463888888888889</v>
      </c>
      <c r="D28" s="31" t="n">
        <v>0.54</v>
      </c>
      <c r="E28" s="29" t="n">
        <v>12.2</v>
      </c>
      <c r="F28" s="29"/>
      <c r="G28" s="32" t="n">
        <v>22</v>
      </c>
      <c r="H28" s="32" t="n">
        <v>55</v>
      </c>
      <c r="I28" s="32" t="n">
        <v>28.7</v>
      </c>
      <c r="J28" s="32" t="n">
        <v>43</v>
      </c>
      <c r="K28" s="32" t="n">
        <v>42</v>
      </c>
      <c r="L28" s="31" t="n">
        <v>29.6</v>
      </c>
      <c r="M28" s="32"/>
      <c r="N28" s="29" t="s">
        <v>19</v>
      </c>
      <c r="O28" s="29" t="n">
        <v>4</v>
      </c>
      <c r="P28" s="29" t="n">
        <v>3</v>
      </c>
      <c r="R28" s="41"/>
      <c r="S28" s="41"/>
      <c r="T28" s="33"/>
    </row>
    <row r="29" s="28" customFormat="true" ht="15" hidden="true" customHeight="false" outlineLevel="0" collapsed="false">
      <c r="B29" s="36" t="n">
        <v>1025</v>
      </c>
      <c r="C29" s="37" t="n">
        <v>0.469444444444445</v>
      </c>
      <c r="D29" s="38" t="n">
        <v>3.176</v>
      </c>
      <c r="E29" s="36" t="n">
        <v>21.74</v>
      </c>
      <c r="F29" s="36"/>
      <c r="G29" s="39" t="n">
        <v>22</v>
      </c>
      <c r="H29" s="39" t="n">
        <v>55</v>
      </c>
      <c r="I29" s="39" t="n">
        <v>23.5</v>
      </c>
      <c r="J29" s="39" t="n">
        <v>43</v>
      </c>
      <c r="K29" s="39" t="n">
        <v>42</v>
      </c>
      <c r="L29" s="38" t="n">
        <v>6</v>
      </c>
      <c r="M29" s="39" t="n">
        <v>1437</v>
      </c>
      <c r="N29" s="36" t="s">
        <v>19</v>
      </c>
      <c r="O29" s="36" t="n">
        <v>5</v>
      </c>
      <c r="P29" s="36" t="n">
        <v>5</v>
      </c>
      <c r="R29" s="33"/>
      <c r="S29" s="33"/>
      <c r="T29" s="33"/>
    </row>
    <row r="30" s="28" customFormat="true" ht="15" hidden="true" customHeight="false" outlineLevel="0" collapsed="false">
      <c r="B30" s="36" t="n">
        <v>1026</v>
      </c>
      <c r="C30" s="37" t="n">
        <v>0.469444444444445</v>
      </c>
      <c r="D30" s="38" t="n">
        <v>5.139</v>
      </c>
      <c r="E30" s="36" t="n">
        <v>18.94</v>
      </c>
      <c r="F30" s="36"/>
      <c r="G30" s="39" t="n">
        <v>22</v>
      </c>
      <c r="H30" s="39" t="n">
        <v>55</v>
      </c>
      <c r="I30" s="39" t="n">
        <v>23.5</v>
      </c>
      <c r="J30" s="39" t="n">
        <v>43</v>
      </c>
      <c r="K30" s="39" t="n">
        <v>42</v>
      </c>
      <c r="L30" s="38" t="n">
        <v>6</v>
      </c>
      <c r="M30" s="39" t="n">
        <v>1437</v>
      </c>
      <c r="N30" s="36" t="s">
        <v>19</v>
      </c>
      <c r="O30" s="36" t="n">
        <v>5</v>
      </c>
      <c r="P30" s="36" t="n">
        <v>5</v>
      </c>
      <c r="R30" s="33"/>
      <c r="S30" s="33"/>
      <c r="T30" s="33"/>
    </row>
    <row r="31" s="28" customFormat="true" ht="15" hidden="true" customHeight="false" outlineLevel="0" collapsed="false">
      <c r="B31" s="36" t="n">
        <v>1027</v>
      </c>
      <c r="C31" s="37" t="n">
        <v>0.469444444444445</v>
      </c>
      <c r="D31" s="38" t="n">
        <v>8.619</v>
      </c>
      <c r="E31" s="36" t="n">
        <v>25.13</v>
      </c>
      <c r="F31" s="36"/>
      <c r="G31" s="39" t="n">
        <v>22</v>
      </c>
      <c r="H31" s="39" t="n">
        <v>55</v>
      </c>
      <c r="I31" s="39" t="n">
        <v>23.5</v>
      </c>
      <c r="J31" s="39" t="n">
        <v>43</v>
      </c>
      <c r="K31" s="39" t="n">
        <v>42</v>
      </c>
      <c r="L31" s="38" t="n">
        <v>6</v>
      </c>
      <c r="M31" s="39" t="n">
        <v>1437</v>
      </c>
      <c r="N31" s="36" t="s">
        <v>19</v>
      </c>
      <c r="O31" s="36" t="n">
        <v>5</v>
      </c>
      <c r="P31" s="36" t="n">
        <v>5</v>
      </c>
      <c r="R31" s="33"/>
      <c r="S31" s="33"/>
      <c r="T31" s="33"/>
    </row>
    <row r="32" s="28" customFormat="true" ht="15" hidden="false" customHeight="false" outlineLevel="0" collapsed="false">
      <c r="B32" s="36" t="n">
        <v>1028</v>
      </c>
      <c r="C32" s="37" t="n">
        <v>0.469444444444445</v>
      </c>
      <c r="D32" s="38" t="n">
        <v>150.535</v>
      </c>
      <c r="E32" s="36" t="n">
        <v>40.57</v>
      </c>
      <c r="F32" s="36"/>
      <c r="G32" s="39" t="n">
        <v>22</v>
      </c>
      <c r="H32" s="39" t="n">
        <v>55</v>
      </c>
      <c r="I32" s="38" t="n">
        <v>23.5</v>
      </c>
      <c r="J32" s="39" t="n">
        <v>43</v>
      </c>
      <c r="K32" s="39" t="n">
        <v>42</v>
      </c>
      <c r="L32" s="38" t="n">
        <v>6</v>
      </c>
      <c r="M32" s="39" t="n">
        <v>1403</v>
      </c>
      <c r="N32" s="36" t="s">
        <v>19</v>
      </c>
      <c r="O32" s="36"/>
      <c r="P32" s="36"/>
      <c r="R32" s="33"/>
      <c r="S32" s="33"/>
      <c r="T32" s="33"/>
    </row>
    <row r="33" s="28" customFormat="true" ht="15" hidden="true" customHeight="false" outlineLevel="0" collapsed="false">
      <c r="B33" s="36" t="n">
        <v>1029</v>
      </c>
      <c r="C33" s="37" t="n">
        <v>0.469444444444445</v>
      </c>
      <c r="D33" s="38" t="n">
        <v>0.54</v>
      </c>
      <c r="E33" s="36" t="n">
        <v>11.65</v>
      </c>
      <c r="F33" s="36"/>
      <c r="G33" s="39" t="n">
        <v>22</v>
      </c>
      <c r="H33" s="39" t="n">
        <v>55</v>
      </c>
      <c r="I33" s="39" t="n">
        <v>23.5</v>
      </c>
      <c r="J33" s="39" t="n">
        <v>43</v>
      </c>
      <c r="K33" s="39" t="n">
        <v>42</v>
      </c>
      <c r="L33" s="38" t="n">
        <v>6</v>
      </c>
      <c r="M33" s="39"/>
      <c r="N33" s="36" t="s">
        <v>19</v>
      </c>
      <c r="O33" s="36" t="n">
        <v>4</v>
      </c>
      <c r="P33" s="36" t="n">
        <v>3</v>
      </c>
      <c r="R33" s="33"/>
      <c r="S33" s="33"/>
      <c r="T33" s="33"/>
    </row>
    <row r="34" s="28" customFormat="true" ht="15" hidden="true" customHeight="false" outlineLevel="0" collapsed="false">
      <c r="B34" s="29" t="n">
        <v>1030</v>
      </c>
      <c r="C34" s="30" t="n">
        <v>0.473611111111111</v>
      </c>
      <c r="D34" s="31" t="n">
        <v>3.176</v>
      </c>
      <c r="E34" s="29" t="n">
        <v>18.87</v>
      </c>
      <c r="F34" s="29"/>
      <c r="G34" s="32" t="n">
        <v>22</v>
      </c>
      <c r="H34" s="32" t="n">
        <v>55</v>
      </c>
      <c r="I34" s="32" t="n">
        <v>5.2</v>
      </c>
      <c r="J34" s="32" t="n">
        <v>43</v>
      </c>
      <c r="K34" s="32" t="n">
        <v>41</v>
      </c>
      <c r="L34" s="31" t="n">
        <v>33.9</v>
      </c>
      <c r="M34" s="32" t="n">
        <v>2450</v>
      </c>
      <c r="N34" s="29" t="s">
        <v>19</v>
      </c>
      <c r="O34" s="29" t="n">
        <v>5</v>
      </c>
      <c r="P34" s="29" t="n">
        <v>5</v>
      </c>
      <c r="R34" s="33"/>
      <c r="S34" s="33"/>
      <c r="T34" s="33"/>
    </row>
    <row r="35" s="28" customFormat="true" ht="15" hidden="true" customHeight="false" outlineLevel="0" collapsed="false">
      <c r="B35" s="29" t="n">
        <v>1031</v>
      </c>
      <c r="C35" s="30" t="n">
        <v>0.473611111111111</v>
      </c>
      <c r="D35" s="31" t="n">
        <v>5.139</v>
      </c>
      <c r="E35" s="29" t="n">
        <v>8.49</v>
      </c>
      <c r="F35" s="29"/>
      <c r="G35" s="32" t="n">
        <v>22</v>
      </c>
      <c r="H35" s="32" t="n">
        <v>55</v>
      </c>
      <c r="I35" s="32" t="n">
        <v>5.2</v>
      </c>
      <c r="J35" s="32" t="n">
        <v>43</v>
      </c>
      <c r="K35" s="32" t="n">
        <v>41</v>
      </c>
      <c r="L35" s="31" t="n">
        <v>33.9</v>
      </c>
      <c r="M35" s="32" t="n">
        <v>2450</v>
      </c>
      <c r="N35" s="29" t="s">
        <v>19</v>
      </c>
      <c r="O35" s="29" t="n">
        <v>5</v>
      </c>
      <c r="P35" s="29" t="n">
        <v>5</v>
      </c>
      <c r="R35" s="33"/>
      <c r="S35" s="33"/>
      <c r="T35" s="33"/>
    </row>
    <row r="36" s="28" customFormat="true" ht="15" hidden="true" customHeight="false" outlineLevel="0" collapsed="false">
      <c r="B36" s="29" t="n">
        <v>1032</v>
      </c>
      <c r="C36" s="30" t="n">
        <v>0.473611111111111</v>
      </c>
      <c r="D36" s="31" t="n">
        <v>8.619</v>
      </c>
      <c r="E36" s="29" t="n">
        <v>12.65</v>
      </c>
      <c r="F36" s="29"/>
      <c r="G36" s="32" t="n">
        <v>22</v>
      </c>
      <c r="H36" s="32" t="n">
        <v>55</v>
      </c>
      <c r="I36" s="32" t="n">
        <v>5.2</v>
      </c>
      <c r="J36" s="32" t="n">
        <v>43</v>
      </c>
      <c r="K36" s="32" t="n">
        <v>41</v>
      </c>
      <c r="L36" s="31" t="n">
        <v>33.9</v>
      </c>
      <c r="M36" s="32" t="n">
        <v>2450</v>
      </c>
      <c r="N36" s="29" t="s">
        <v>19</v>
      </c>
      <c r="O36" s="29" t="n">
        <v>5</v>
      </c>
      <c r="P36" s="29" t="n">
        <v>5</v>
      </c>
      <c r="R36" s="33"/>
      <c r="S36" s="33"/>
      <c r="T36" s="33"/>
    </row>
    <row r="37" s="28" customFormat="true" ht="15" hidden="false" customHeight="false" outlineLevel="0" collapsed="false">
      <c r="B37" s="29" t="n">
        <v>1033</v>
      </c>
      <c r="C37" s="30" t="n">
        <v>0.473611111111111</v>
      </c>
      <c r="D37" s="31" t="n">
        <v>150.535</v>
      </c>
      <c r="E37" s="29" t="n">
        <v>34.85</v>
      </c>
      <c r="F37" s="29"/>
      <c r="G37" s="32" t="n">
        <v>22</v>
      </c>
      <c r="H37" s="32" t="n">
        <v>55</v>
      </c>
      <c r="I37" s="31" t="n">
        <v>5.2</v>
      </c>
      <c r="J37" s="32" t="n">
        <v>43</v>
      </c>
      <c r="K37" s="32" t="n">
        <v>41</v>
      </c>
      <c r="L37" s="31" t="n">
        <v>33.9</v>
      </c>
      <c r="M37" s="32" t="n">
        <v>2440</v>
      </c>
      <c r="N37" s="29" t="s">
        <v>19</v>
      </c>
      <c r="O37" s="29"/>
      <c r="P37" s="29"/>
      <c r="R37" s="33"/>
      <c r="S37" s="33"/>
      <c r="T37" s="33"/>
    </row>
    <row r="38" s="28" customFormat="true" ht="15" hidden="true" customHeight="false" outlineLevel="0" collapsed="false">
      <c r="B38" s="29" t="n">
        <v>1034</v>
      </c>
      <c r="C38" s="30" t="n">
        <v>0.473611111111111</v>
      </c>
      <c r="D38" s="31" t="n">
        <v>0.54</v>
      </c>
      <c r="E38" s="29" t="n">
        <v>3.41</v>
      </c>
      <c r="F38" s="29"/>
      <c r="G38" s="32" t="n">
        <v>22</v>
      </c>
      <c r="H38" s="32" t="n">
        <v>55</v>
      </c>
      <c r="I38" s="32" t="n">
        <v>5.2</v>
      </c>
      <c r="J38" s="32" t="n">
        <v>43</v>
      </c>
      <c r="K38" s="32" t="n">
        <v>41</v>
      </c>
      <c r="L38" s="31" t="n">
        <v>33.9</v>
      </c>
      <c r="M38" s="32"/>
      <c r="N38" s="29" t="s">
        <v>19</v>
      </c>
      <c r="O38" s="29" t="n">
        <v>3</v>
      </c>
      <c r="P38" s="29" t="n">
        <v>2</v>
      </c>
      <c r="R38" s="33"/>
      <c r="S38" s="33"/>
      <c r="T38" s="33"/>
    </row>
    <row r="39" s="28" customFormat="true" ht="15" hidden="true" customHeight="false" outlineLevel="0" collapsed="false">
      <c r="B39" s="36" t="n">
        <v>1035</v>
      </c>
      <c r="C39" s="37" t="n">
        <v>0.485416666666667</v>
      </c>
      <c r="D39" s="38" t="n">
        <v>3.176</v>
      </c>
      <c r="E39" s="36" t="n">
        <v>10.01</v>
      </c>
      <c r="F39" s="36"/>
      <c r="G39" s="39" t="n">
        <v>22</v>
      </c>
      <c r="H39" s="39" t="n">
        <v>54</v>
      </c>
      <c r="I39" s="39" t="n">
        <v>30.6</v>
      </c>
      <c r="J39" s="39" t="n">
        <v>43</v>
      </c>
      <c r="K39" s="39" t="n">
        <v>41</v>
      </c>
      <c r="L39" s="38" t="n">
        <v>9.1</v>
      </c>
      <c r="M39" s="39" t="n">
        <v>3714</v>
      </c>
      <c r="N39" s="36" t="s">
        <v>19</v>
      </c>
      <c r="O39" s="36" t="n">
        <v>5</v>
      </c>
      <c r="P39" s="36" t="n">
        <v>5</v>
      </c>
      <c r="R39" s="33"/>
      <c r="S39" s="33"/>
      <c r="T39" s="33"/>
    </row>
    <row r="40" s="28" customFormat="true" ht="15" hidden="true" customHeight="false" outlineLevel="0" collapsed="false">
      <c r="B40" s="36" t="n">
        <v>1036</v>
      </c>
      <c r="C40" s="37" t="n">
        <v>0.485416666666667</v>
      </c>
      <c r="D40" s="38" t="n">
        <v>5.139</v>
      </c>
      <c r="E40" s="36" t="n">
        <v>2.46</v>
      </c>
      <c r="F40" s="36"/>
      <c r="G40" s="39" t="n">
        <v>22</v>
      </c>
      <c r="H40" s="39" t="n">
        <v>54</v>
      </c>
      <c r="I40" s="39" t="n">
        <v>30.6</v>
      </c>
      <c r="J40" s="39" t="n">
        <v>43</v>
      </c>
      <c r="K40" s="39" t="n">
        <v>41</v>
      </c>
      <c r="L40" s="38" t="n">
        <v>9.1</v>
      </c>
      <c r="M40" s="39" t="n">
        <v>3714</v>
      </c>
      <c r="N40" s="36" t="s">
        <v>19</v>
      </c>
      <c r="O40" s="36" t="n">
        <v>5</v>
      </c>
      <c r="P40" s="36" t="n">
        <v>5</v>
      </c>
      <c r="R40" s="33"/>
      <c r="S40" s="33"/>
      <c r="T40" s="33"/>
    </row>
    <row r="41" s="28" customFormat="true" ht="15" hidden="true" customHeight="false" outlineLevel="0" collapsed="false">
      <c r="B41" s="36" t="n">
        <v>1037</v>
      </c>
      <c r="C41" s="37" t="n">
        <v>0.485416666666667</v>
      </c>
      <c r="D41" s="38" t="n">
        <v>8.619</v>
      </c>
      <c r="E41" s="36" t="n">
        <v>6.97</v>
      </c>
      <c r="F41" s="36"/>
      <c r="G41" s="39" t="n">
        <v>22</v>
      </c>
      <c r="H41" s="39" t="n">
        <v>54</v>
      </c>
      <c r="I41" s="39" t="n">
        <v>30.6</v>
      </c>
      <c r="J41" s="39" t="n">
        <v>43</v>
      </c>
      <c r="K41" s="39" t="n">
        <v>41</v>
      </c>
      <c r="L41" s="38" t="n">
        <v>9.1</v>
      </c>
      <c r="M41" s="39" t="n">
        <v>3714</v>
      </c>
      <c r="N41" s="36" t="s">
        <v>19</v>
      </c>
      <c r="O41" s="36" t="n">
        <v>5</v>
      </c>
      <c r="P41" s="36" t="n">
        <v>5</v>
      </c>
      <c r="R41" s="33"/>
      <c r="S41" s="33"/>
      <c r="T41" s="33"/>
    </row>
    <row r="42" s="42" customFormat="true" ht="15" hidden="false" customHeight="false" outlineLevel="0" collapsed="false">
      <c r="B42" s="36" t="n">
        <v>1038</v>
      </c>
      <c r="C42" s="37" t="n">
        <v>0.485416666666667</v>
      </c>
      <c r="D42" s="38" t="n">
        <v>150.535</v>
      </c>
      <c r="E42" s="36" t="n">
        <v>26.29</v>
      </c>
      <c r="F42" s="36"/>
      <c r="G42" s="39" t="n">
        <v>22</v>
      </c>
      <c r="H42" s="39" t="n">
        <v>54</v>
      </c>
      <c r="I42" s="38" t="n">
        <v>30.6</v>
      </c>
      <c r="J42" s="39" t="n">
        <v>43</v>
      </c>
      <c r="K42" s="39" t="n">
        <v>41</v>
      </c>
      <c r="L42" s="38" t="n">
        <v>9.1</v>
      </c>
      <c r="M42" s="39" t="n">
        <v>3694</v>
      </c>
      <c r="N42" s="36" t="s">
        <v>19</v>
      </c>
      <c r="O42" s="43"/>
      <c r="P42" s="43"/>
      <c r="R42" s="44"/>
      <c r="S42" s="44"/>
      <c r="T42" s="44"/>
    </row>
    <row r="43" s="28" customFormat="true" ht="15" hidden="true" customHeight="false" outlineLevel="0" collapsed="false">
      <c r="B43" s="36" t="n">
        <v>1039</v>
      </c>
      <c r="C43" s="37" t="n">
        <v>0.485416666666667</v>
      </c>
      <c r="D43" s="38" t="n">
        <v>0.54</v>
      </c>
      <c r="E43" s="36" t="n">
        <v>20.06</v>
      </c>
      <c r="F43" s="36"/>
      <c r="G43" s="39" t="n">
        <v>22</v>
      </c>
      <c r="H43" s="39" t="n">
        <v>54</v>
      </c>
      <c r="I43" s="39" t="n">
        <v>30.6</v>
      </c>
      <c r="J43" s="39" t="n">
        <v>43</v>
      </c>
      <c r="K43" s="39" t="n">
        <v>41</v>
      </c>
      <c r="L43" s="38" t="n">
        <v>9.1</v>
      </c>
      <c r="M43" s="39"/>
      <c r="N43" s="36" t="s">
        <v>19</v>
      </c>
      <c r="O43" s="36" t="n">
        <v>5</v>
      </c>
      <c r="P43" s="36" t="n">
        <v>5</v>
      </c>
      <c r="R43" s="33"/>
      <c r="S43" s="33"/>
      <c r="T43" s="33"/>
    </row>
    <row r="44" s="28" customFormat="true" ht="15" hidden="true" customHeight="false" outlineLevel="0" collapsed="false">
      <c r="B44" s="29" t="n">
        <v>1040</v>
      </c>
      <c r="C44" s="30" t="n">
        <v>0.492361111111111</v>
      </c>
      <c r="D44" s="31" t="n">
        <v>3.176</v>
      </c>
      <c r="E44" s="29" t="n">
        <v>-2.96</v>
      </c>
      <c r="F44" s="29"/>
      <c r="G44" s="32" t="n">
        <v>22</v>
      </c>
      <c r="H44" s="32" t="n">
        <v>53</v>
      </c>
      <c r="I44" s="32" t="n">
        <v>35.8</v>
      </c>
      <c r="J44" s="32" t="n">
        <v>43</v>
      </c>
      <c r="K44" s="32" t="n">
        <v>40</v>
      </c>
      <c r="L44" s="31" t="n">
        <v>17.3</v>
      </c>
      <c r="M44" s="32" t="n">
        <v>5955</v>
      </c>
      <c r="N44" s="29" t="s">
        <v>19</v>
      </c>
      <c r="O44" s="29" t="n">
        <v>5</v>
      </c>
      <c r="P44" s="29" t="n">
        <v>5</v>
      </c>
      <c r="R44" s="33"/>
      <c r="S44" s="33"/>
      <c r="T44" s="33"/>
    </row>
    <row r="45" s="28" customFormat="true" ht="15" hidden="true" customHeight="false" outlineLevel="0" collapsed="false">
      <c r="B45" s="29" t="n">
        <v>1041</v>
      </c>
      <c r="C45" s="30" t="n">
        <v>0.492361111111111</v>
      </c>
      <c r="D45" s="31" t="n">
        <v>5.139</v>
      </c>
      <c r="E45" s="29" t="n">
        <v>-6.83</v>
      </c>
      <c r="F45" s="29"/>
      <c r="G45" s="32" t="n">
        <v>22</v>
      </c>
      <c r="H45" s="32" t="n">
        <v>53</v>
      </c>
      <c r="I45" s="32" t="n">
        <v>35.8</v>
      </c>
      <c r="J45" s="32" t="n">
        <v>43</v>
      </c>
      <c r="K45" s="32" t="n">
        <v>40</v>
      </c>
      <c r="L45" s="31" t="n">
        <v>17.3</v>
      </c>
      <c r="M45" s="32" t="n">
        <v>5955</v>
      </c>
      <c r="N45" s="29" t="s">
        <v>19</v>
      </c>
      <c r="O45" s="29" t="n">
        <v>5</v>
      </c>
      <c r="P45" s="29" t="n">
        <v>5</v>
      </c>
      <c r="R45" s="33"/>
      <c r="S45" s="33"/>
      <c r="T45" s="33"/>
    </row>
    <row r="46" s="28" customFormat="true" ht="15" hidden="true" customHeight="false" outlineLevel="0" collapsed="false">
      <c r="B46" s="29" t="n">
        <v>1042</v>
      </c>
      <c r="C46" s="30" t="n">
        <v>0.492361111111111</v>
      </c>
      <c r="D46" s="31" t="n">
        <v>8.619</v>
      </c>
      <c r="E46" s="29" t="n">
        <v>3.61</v>
      </c>
      <c r="F46" s="29"/>
      <c r="G46" s="32" t="n">
        <v>22</v>
      </c>
      <c r="H46" s="32" t="n">
        <v>53</v>
      </c>
      <c r="I46" s="32" t="n">
        <v>35.8</v>
      </c>
      <c r="J46" s="32" t="n">
        <v>43</v>
      </c>
      <c r="K46" s="32" t="n">
        <v>40</v>
      </c>
      <c r="L46" s="31" t="n">
        <v>17.3</v>
      </c>
      <c r="M46" s="32" t="n">
        <v>5955</v>
      </c>
      <c r="N46" s="29" t="s">
        <v>19</v>
      </c>
      <c r="O46" s="29" t="n">
        <v>5</v>
      </c>
      <c r="P46" s="29" t="n">
        <v>5</v>
      </c>
      <c r="R46" s="33"/>
      <c r="S46" s="33"/>
      <c r="T46" s="33"/>
    </row>
    <row r="47" s="28" customFormat="true" ht="15" hidden="false" customHeight="false" outlineLevel="0" collapsed="false">
      <c r="B47" s="29" t="n">
        <v>1043</v>
      </c>
      <c r="C47" s="30" t="n">
        <v>0.492361111111111</v>
      </c>
      <c r="D47" s="31" t="n">
        <v>150.535</v>
      </c>
      <c r="E47" s="29" t="n">
        <v>24.33</v>
      </c>
      <c r="F47" s="29"/>
      <c r="G47" s="32" t="n">
        <v>22</v>
      </c>
      <c r="H47" s="32" t="n">
        <v>53</v>
      </c>
      <c r="I47" s="31" t="n">
        <v>35.8</v>
      </c>
      <c r="J47" s="32" t="n">
        <v>43</v>
      </c>
      <c r="K47" s="32" t="n">
        <v>40</v>
      </c>
      <c r="L47" s="31" t="n">
        <v>17.3</v>
      </c>
      <c r="M47" s="32" t="n">
        <v>5935</v>
      </c>
      <c r="N47" s="29" t="s">
        <v>19</v>
      </c>
      <c r="O47" s="29"/>
      <c r="P47" s="29"/>
      <c r="R47" s="33"/>
      <c r="S47" s="33"/>
      <c r="T47" s="33"/>
    </row>
    <row r="48" s="28" customFormat="true" ht="15" hidden="true" customHeight="false" outlineLevel="0" collapsed="false">
      <c r="B48" s="29" t="n">
        <v>1044</v>
      </c>
      <c r="C48" s="30" t="n">
        <v>0.492361111111111</v>
      </c>
      <c r="D48" s="31" t="n">
        <v>0.54</v>
      </c>
      <c r="E48" s="29" t="n">
        <v>20.88</v>
      </c>
      <c r="F48" s="29"/>
      <c r="G48" s="32" t="n">
        <v>22</v>
      </c>
      <c r="H48" s="32" t="n">
        <v>53</v>
      </c>
      <c r="I48" s="32" t="n">
        <v>35.8</v>
      </c>
      <c r="J48" s="32" t="n">
        <v>43</v>
      </c>
      <c r="K48" s="32" t="n">
        <v>40</v>
      </c>
      <c r="L48" s="31" t="n">
        <v>17.3</v>
      </c>
      <c r="M48" s="32"/>
      <c r="N48" s="29" t="s">
        <v>19</v>
      </c>
      <c r="O48" s="29" t="n">
        <v>5</v>
      </c>
      <c r="P48" s="29" t="n">
        <v>5</v>
      </c>
      <c r="R48" s="33"/>
      <c r="S48" s="33"/>
      <c r="T48" s="33"/>
    </row>
    <row r="49" s="28" customFormat="true" ht="15" hidden="true" customHeight="false" outlineLevel="0" collapsed="false">
      <c r="B49" s="36" t="n">
        <v>1045</v>
      </c>
      <c r="C49" s="37" t="n">
        <v>0.504166666666667</v>
      </c>
      <c r="D49" s="38" t="n">
        <v>3.176</v>
      </c>
      <c r="E49" s="36" t="n">
        <v>0.02</v>
      </c>
      <c r="F49" s="36"/>
      <c r="G49" s="39" t="n">
        <v>22</v>
      </c>
      <c r="H49" s="39" t="n">
        <v>53</v>
      </c>
      <c r="I49" s="39" t="n">
        <v>22.2</v>
      </c>
      <c r="J49" s="39" t="n">
        <v>43</v>
      </c>
      <c r="K49" s="39" t="n">
        <v>39</v>
      </c>
      <c r="L49" s="38" t="n">
        <v>39.9</v>
      </c>
      <c r="M49" s="39" t="n">
        <v>6987</v>
      </c>
      <c r="N49" s="36" t="s">
        <v>19</v>
      </c>
      <c r="O49" s="36" t="n">
        <v>5</v>
      </c>
      <c r="P49" s="36" t="n">
        <v>4</v>
      </c>
      <c r="R49" s="33" t="n">
        <v>212</v>
      </c>
      <c r="S49" s="33"/>
      <c r="T49" s="33"/>
    </row>
    <row r="50" s="28" customFormat="true" ht="15" hidden="true" customHeight="false" outlineLevel="0" collapsed="false">
      <c r="B50" s="36" t="n">
        <v>1046</v>
      </c>
      <c r="C50" s="37" t="n">
        <v>0.504166666666667</v>
      </c>
      <c r="D50" s="38" t="n">
        <v>5.139</v>
      </c>
      <c r="E50" s="36" t="n">
        <v>0.85</v>
      </c>
      <c r="F50" s="36"/>
      <c r="G50" s="39" t="n">
        <v>22</v>
      </c>
      <c r="H50" s="39" t="n">
        <v>53</v>
      </c>
      <c r="I50" s="39" t="n">
        <v>22.2</v>
      </c>
      <c r="J50" s="39" t="n">
        <v>43</v>
      </c>
      <c r="K50" s="39" t="n">
        <v>39</v>
      </c>
      <c r="L50" s="38" t="n">
        <v>39.9</v>
      </c>
      <c r="M50" s="39" t="n">
        <v>6987</v>
      </c>
      <c r="N50" s="36" t="s">
        <v>19</v>
      </c>
      <c r="O50" s="36" t="n">
        <v>5</v>
      </c>
      <c r="P50" s="36" t="n">
        <v>5</v>
      </c>
      <c r="R50" s="33" t="n">
        <v>213</v>
      </c>
      <c r="S50" s="33"/>
      <c r="T50" s="33"/>
    </row>
    <row r="51" s="28" customFormat="true" ht="15" hidden="true" customHeight="false" outlineLevel="0" collapsed="false">
      <c r="B51" s="36" t="n">
        <v>1047</v>
      </c>
      <c r="C51" s="37" t="n">
        <v>0.504166666666667</v>
      </c>
      <c r="D51" s="38" t="n">
        <v>8.619</v>
      </c>
      <c r="E51" s="36" t="n">
        <v>1.47</v>
      </c>
      <c r="F51" s="36"/>
      <c r="G51" s="39" t="n">
        <v>22</v>
      </c>
      <c r="H51" s="39" t="n">
        <v>53</v>
      </c>
      <c r="I51" s="39" t="n">
        <v>22.2</v>
      </c>
      <c r="J51" s="39" t="n">
        <v>43</v>
      </c>
      <c r="K51" s="39" t="n">
        <v>39</v>
      </c>
      <c r="L51" s="38" t="n">
        <v>39.9</v>
      </c>
      <c r="M51" s="39" t="n">
        <v>6987</v>
      </c>
      <c r="N51" s="36" t="s">
        <v>19</v>
      </c>
      <c r="O51" s="36" t="n">
        <v>5</v>
      </c>
      <c r="P51" s="36" t="n">
        <v>5</v>
      </c>
      <c r="R51" s="33"/>
      <c r="S51" s="33"/>
      <c r="T51" s="33"/>
    </row>
    <row r="52" s="28" customFormat="true" ht="15" hidden="false" customHeight="false" outlineLevel="0" collapsed="false">
      <c r="B52" s="36" t="n">
        <v>1048</v>
      </c>
      <c r="C52" s="37" t="n">
        <v>0.504166666666667</v>
      </c>
      <c r="D52" s="38" t="n">
        <v>150.535</v>
      </c>
      <c r="E52" s="36" t="n">
        <v>25.93</v>
      </c>
      <c r="F52" s="36"/>
      <c r="G52" s="39" t="n">
        <v>22</v>
      </c>
      <c r="H52" s="39" t="n">
        <v>53</v>
      </c>
      <c r="I52" s="38" t="n">
        <v>22.2</v>
      </c>
      <c r="J52" s="39" t="n">
        <v>43</v>
      </c>
      <c r="K52" s="39" t="n">
        <v>39</v>
      </c>
      <c r="L52" s="38" t="n">
        <v>39.9</v>
      </c>
      <c r="M52" s="39" t="n">
        <v>6977</v>
      </c>
      <c r="N52" s="36" t="s">
        <v>19</v>
      </c>
      <c r="O52" s="36"/>
      <c r="P52" s="36"/>
      <c r="R52" s="33"/>
      <c r="S52" s="33"/>
      <c r="T52" s="33"/>
    </row>
    <row r="53" s="28" customFormat="true" ht="15" hidden="true" customHeight="false" outlineLevel="0" collapsed="false">
      <c r="B53" s="36" t="n">
        <v>1049</v>
      </c>
      <c r="C53" s="37" t="n">
        <v>0.504166666666667</v>
      </c>
      <c r="D53" s="38" t="n">
        <v>0.54</v>
      </c>
      <c r="E53" s="36" t="n">
        <v>25.26</v>
      </c>
      <c r="F53" s="36"/>
      <c r="G53" s="39" t="n">
        <v>22</v>
      </c>
      <c r="H53" s="39" t="n">
        <v>53</v>
      </c>
      <c r="I53" s="39" t="n">
        <v>22.2</v>
      </c>
      <c r="J53" s="39" t="n">
        <v>43</v>
      </c>
      <c r="K53" s="39" t="n">
        <v>39</v>
      </c>
      <c r="L53" s="38" t="n">
        <v>39.9</v>
      </c>
      <c r="M53" s="39"/>
      <c r="N53" s="36" t="s">
        <v>19</v>
      </c>
      <c r="O53" s="36" t="n">
        <v>5</v>
      </c>
      <c r="P53" s="36" t="n">
        <v>5</v>
      </c>
      <c r="R53" s="33"/>
      <c r="S53" s="33"/>
      <c r="T53" s="33"/>
    </row>
    <row r="54" s="28" customFormat="true" ht="15" hidden="true" customHeight="false" outlineLevel="0" collapsed="false">
      <c r="B54" s="29" t="n">
        <v>1050</v>
      </c>
      <c r="C54" s="30" t="n">
        <v>0.510416666666667</v>
      </c>
      <c r="D54" s="31" t="n">
        <v>3.176</v>
      </c>
      <c r="E54" s="29" t="n">
        <v>-6.49</v>
      </c>
      <c r="F54" s="29"/>
      <c r="G54" s="32" t="n">
        <v>22</v>
      </c>
      <c r="H54" s="32" t="n">
        <v>53</v>
      </c>
      <c r="I54" s="32" t="n">
        <v>5.1</v>
      </c>
      <c r="J54" s="32" t="n">
        <v>43</v>
      </c>
      <c r="K54" s="32" t="n">
        <v>38</v>
      </c>
      <c r="L54" s="31" t="n">
        <v>44.7</v>
      </c>
      <c r="M54" s="32" t="n">
        <v>8504</v>
      </c>
      <c r="N54" s="29" t="s">
        <v>19</v>
      </c>
      <c r="O54" s="29" t="n">
        <v>5</v>
      </c>
      <c r="P54" s="29" t="n">
        <v>5</v>
      </c>
      <c r="R54" s="33" t="n">
        <v>214</v>
      </c>
      <c r="S54" s="33" t="s">
        <v>20</v>
      </c>
      <c r="T54" s="33"/>
    </row>
    <row r="55" s="28" customFormat="true" ht="15" hidden="true" customHeight="false" outlineLevel="0" collapsed="false">
      <c r="B55" s="29" t="n">
        <v>1051</v>
      </c>
      <c r="C55" s="30" t="n">
        <v>0.510416666666667</v>
      </c>
      <c r="D55" s="31" t="n">
        <v>5.139</v>
      </c>
      <c r="E55" s="29" t="n">
        <v>-12.08</v>
      </c>
      <c r="F55" s="29"/>
      <c r="G55" s="32" t="n">
        <v>22</v>
      </c>
      <c r="H55" s="32" t="n">
        <v>53</v>
      </c>
      <c r="I55" s="32" t="n">
        <v>5.1</v>
      </c>
      <c r="J55" s="32" t="n">
        <v>43</v>
      </c>
      <c r="K55" s="32" t="n">
        <v>38</v>
      </c>
      <c r="L55" s="31" t="n">
        <v>44.7</v>
      </c>
      <c r="M55" s="32" t="n">
        <v>8504</v>
      </c>
      <c r="N55" s="29" t="s">
        <v>19</v>
      </c>
      <c r="O55" s="29" t="n">
        <v>5</v>
      </c>
      <c r="P55" s="29" t="n">
        <v>5</v>
      </c>
      <c r="R55" s="33" t="n">
        <v>215</v>
      </c>
      <c r="S55" s="33" t="s">
        <v>21</v>
      </c>
      <c r="T55" s="33"/>
    </row>
    <row r="56" s="28" customFormat="true" ht="15" hidden="true" customHeight="false" outlineLevel="0" collapsed="false">
      <c r="B56" s="29" t="n">
        <v>1052</v>
      </c>
      <c r="C56" s="30" t="n">
        <v>0.510416666666667</v>
      </c>
      <c r="D56" s="31" t="n">
        <v>8.619</v>
      </c>
      <c r="E56" s="29" t="n">
        <v>1.51</v>
      </c>
      <c r="F56" s="29"/>
      <c r="G56" s="32" t="n">
        <v>22</v>
      </c>
      <c r="H56" s="32" t="n">
        <v>53</v>
      </c>
      <c r="I56" s="32" t="n">
        <v>5.1</v>
      </c>
      <c r="J56" s="32" t="n">
        <v>43</v>
      </c>
      <c r="K56" s="32" t="n">
        <v>38</v>
      </c>
      <c r="L56" s="31" t="n">
        <v>44.7</v>
      </c>
      <c r="M56" s="32" t="n">
        <v>8504</v>
      </c>
      <c r="N56" s="29" t="s">
        <v>19</v>
      </c>
      <c r="O56" s="29" t="n">
        <v>5</v>
      </c>
      <c r="P56" s="29" t="n">
        <v>5</v>
      </c>
      <c r="S56" s="33" t="s">
        <v>22</v>
      </c>
      <c r="T56" s="33"/>
    </row>
    <row r="57" s="28" customFormat="true" ht="15" hidden="false" customHeight="false" outlineLevel="0" collapsed="false">
      <c r="B57" s="29" t="n">
        <v>1053</v>
      </c>
      <c r="C57" s="30" t="n">
        <v>0.510416666666667</v>
      </c>
      <c r="D57" s="31" t="n">
        <v>150.535</v>
      </c>
      <c r="E57" s="29" t="n">
        <v>22.33</v>
      </c>
      <c r="F57" s="29"/>
      <c r="G57" s="32" t="n">
        <v>22</v>
      </c>
      <c r="H57" s="32" t="n">
        <v>53</v>
      </c>
      <c r="I57" s="31" t="n">
        <v>5.1</v>
      </c>
      <c r="J57" s="32" t="n">
        <v>43</v>
      </c>
      <c r="K57" s="32" t="n">
        <v>38</v>
      </c>
      <c r="L57" s="31" t="n">
        <v>44.7</v>
      </c>
      <c r="M57" s="32" t="n">
        <v>8506</v>
      </c>
      <c r="N57" s="29" t="s">
        <v>19</v>
      </c>
      <c r="O57" s="29"/>
      <c r="P57" s="29"/>
      <c r="T57" s="33"/>
    </row>
    <row r="58" s="28" customFormat="true" ht="15" hidden="true" customHeight="false" outlineLevel="0" collapsed="false">
      <c r="B58" s="29" t="n">
        <v>1054</v>
      </c>
      <c r="C58" s="30" t="n">
        <v>0.510416666666667</v>
      </c>
      <c r="D58" s="31" t="n">
        <v>0.54</v>
      </c>
      <c r="E58" s="29" t="n">
        <v>15.35</v>
      </c>
      <c r="F58" s="29"/>
      <c r="G58" s="32" t="n">
        <v>22</v>
      </c>
      <c r="H58" s="32" t="n">
        <v>53</v>
      </c>
      <c r="I58" s="32" t="n">
        <v>5.1</v>
      </c>
      <c r="J58" s="32" t="n">
        <v>43</v>
      </c>
      <c r="K58" s="32" t="n">
        <v>38</v>
      </c>
      <c r="L58" s="31" t="n">
        <v>44.7</v>
      </c>
      <c r="M58" s="32"/>
      <c r="N58" s="29" t="s">
        <v>19</v>
      </c>
      <c r="O58" s="29" t="n">
        <v>4</v>
      </c>
      <c r="P58" s="29" t="n">
        <v>4</v>
      </c>
      <c r="R58" s="33"/>
      <c r="T58" s="33"/>
    </row>
    <row r="59" s="28" customFormat="true" ht="15" hidden="true" customHeight="false" outlineLevel="0" collapsed="false">
      <c r="B59" s="36" t="n">
        <v>1055</v>
      </c>
      <c r="C59" s="37" t="n">
        <v>0.518055555555556</v>
      </c>
      <c r="D59" s="38" t="n">
        <v>3.176</v>
      </c>
      <c r="E59" s="36" t="n">
        <v>-10.39</v>
      </c>
      <c r="F59" s="36"/>
      <c r="G59" s="39" t="n">
        <v>22</v>
      </c>
      <c r="H59" s="39" t="n">
        <v>53</v>
      </c>
      <c r="I59" s="39" t="n">
        <v>4</v>
      </c>
      <c r="J59" s="39" t="n">
        <v>43</v>
      </c>
      <c r="K59" s="39" t="n">
        <v>38</v>
      </c>
      <c r="L59" s="38" t="n">
        <v>40.2</v>
      </c>
      <c r="M59" s="39" t="n">
        <v>8625</v>
      </c>
      <c r="N59" s="36" t="s">
        <v>19</v>
      </c>
      <c r="O59" s="36" t="n">
        <v>4</v>
      </c>
      <c r="P59" s="36" t="n">
        <v>2</v>
      </c>
      <c r="R59" s="33" t="n">
        <v>216</v>
      </c>
      <c r="S59" s="33"/>
      <c r="T59" s="33"/>
    </row>
    <row r="60" s="28" customFormat="true" ht="15" hidden="true" customHeight="false" outlineLevel="0" collapsed="false">
      <c r="B60" s="36" t="n">
        <v>1056</v>
      </c>
      <c r="C60" s="37" t="n">
        <v>0.518055555555556</v>
      </c>
      <c r="D60" s="38" t="n">
        <v>5.139</v>
      </c>
      <c r="E60" s="36" t="n">
        <v>-8.12</v>
      </c>
      <c r="F60" s="36"/>
      <c r="G60" s="39" t="n">
        <v>22</v>
      </c>
      <c r="H60" s="39" t="n">
        <v>53</v>
      </c>
      <c r="I60" s="39" t="n">
        <v>4</v>
      </c>
      <c r="J60" s="39" t="n">
        <v>43</v>
      </c>
      <c r="K60" s="39" t="n">
        <v>38</v>
      </c>
      <c r="L60" s="38" t="n">
        <v>40.2</v>
      </c>
      <c r="M60" s="39" t="n">
        <v>8625</v>
      </c>
      <c r="N60" s="36" t="s">
        <v>19</v>
      </c>
      <c r="O60" s="36" t="n">
        <v>3</v>
      </c>
      <c r="P60" s="36" t="n">
        <v>2</v>
      </c>
      <c r="R60" s="33" t="n">
        <v>217</v>
      </c>
      <c r="S60" s="33"/>
      <c r="T60" s="33"/>
    </row>
    <row r="61" s="28" customFormat="true" ht="15" hidden="true" customHeight="false" outlineLevel="0" collapsed="false">
      <c r="B61" s="36" t="n">
        <v>1057</v>
      </c>
      <c r="C61" s="37" t="n">
        <v>0.518055555555556</v>
      </c>
      <c r="D61" s="38" t="n">
        <v>8.619</v>
      </c>
      <c r="E61" s="36" t="n">
        <v>-5.95</v>
      </c>
      <c r="F61" s="36"/>
      <c r="G61" s="39" t="n">
        <v>22</v>
      </c>
      <c r="H61" s="39" t="n">
        <v>53</v>
      </c>
      <c r="I61" s="39" t="n">
        <v>4</v>
      </c>
      <c r="J61" s="39" t="n">
        <v>43</v>
      </c>
      <c r="K61" s="39" t="n">
        <v>38</v>
      </c>
      <c r="L61" s="38" t="n">
        <v>40.2</v>
      </c>
      <c r="M61" s="39" t="n">
        <v>8625</v>
      </c>
      <c r="N61" s="36" t="s">
        <v>19</v>
      </c>
      <c r="O61" s="36" t="n">
        <v>3</v>
      </c>
      <c r="P61" s="36" t="n">
        <v>2</v>
      </c>
      <c r="R61" s="33"/>
      <c r="S61" s="33"/>
      <c r="T61" s="33"/>
    </row>
    <row r="62" s="28" customFormat="true" ht="15" hidden="false" customHeight="false" outlineLevel="0" collapsed="false">
      <c r="B62" s="36" t="n">
        <v>1058</v>
      </c>
      <c r="C62" s="37" t="n">
        <v>0.518055555555556</v>
      </c>
      <c r="D62" s="38" t="n">
        <v>150.535</v>
      </c>
      <c r="E62" s="36" t="n">
        <v>15.89</v>
      </c>
      <c r="F62" s="36"/>
      <c r="G62" s="39" t="n">
        <v>22</v>
      </c>
      <c r="H62" s="39" t="n">
        <v>53</v>
      </c>
      <c r="I62" s="38" t="n">
        <v>4</v>
      </c>
      <c r="J62" s="39" t="n">
        <v>43</v>
      </c>
      <c r="K62" s="39" t="n">
        <v>38</v>
      </c>
      <c r="L62" s="38" t="n">
        <v>40.2</v>
      </c>
      <c r="M62" s="39" t="n">
        <v>8627</v>
      </c>
      <c r="N62" s="36" t="s">
        <v>19</v>
      </c>
      <c r="O62" s="36"/>
      <c r="P62" s="36"/>
      <c r="R62" s="33"/>
      <c r="S62" s="33"/>
      <c r="T62" s="33"/>
    </row>
    <row r="63" s="28" customFormat="true" ht="15" hidden="true" customHeight="false" outlineLevel="0" collapsed="false">
      <c r="B63" s="36" t="n">
        <v>1059</v>
      </c>
      <c r="C63" s="37" t="n">
        <v>0.518055555555556</v>
      </c>
      <c r="D63" s="38" t="n">
        <v>0.54</v>
      </c>
      <c r="E63" s="36" t="n">
        <v>17.48</v>
      </c>
      <c r="F63" s="36"/>
      <c r="G63" s="39" t="n">
        <v>22</v>
      </c>
      <c r="H63" s="39" t="n">
        <v>53</v>
      </c>
      <c r="I63" s="39" t="n">
        <v>4</v>
      </c>
      <c r="J63" s="39" t="n">
        <v>43</v>
      </c>
      <c r="K63" s="39" t="n">
        <v>38</v>
      </c>
      <c r="L63" s="38" t="n">
        <v>40.2</v>
      </c>
      <c r="M63" s="39"/>
      <c r="N63" s="36" t="s">
        <v>19</v>
      </c>
      <c r="O63" s="36" t="n">
        <v>4</v>
      </c>
      <c r="P63" s="36" t="n">
        <v>3</v>
      </c>
      <c r="R63" s="33"/>
      <c r="S63" s="33"/>
      <c r="T63" s="33"/>
    </row>
    <row r="64" s="28" customFormat="true" ht="15" hidden="true" customHeight="false" outlineLevel="0" collapsed="false">
      <c r="B64" s="29" t="n">
        <v>1060</v>
      </c>
      <c r="C64" s="30" t="n">
        <v>0.520833333333333</v>
      </c>
      <c r="D64" s="31" t="n">
        <v>3.176</v>
      </c>
      <c r="E64" s="29" t="n">
        <v>-7.55</v>
      </c>
      <c r="F64" s="29"/>
      <c r="G64" s="32" t="n">
        <v>22</v>
      </c>
      <c r="H64" s="32" t="n">
        <v>53</v>
      </c>
      <c r="I64" s="32" t="n">
        <v>1.7</v>
      </c>
      <c r="J64" s="32" t="n">
        <v>43</v>
      </c>
      <c r="K64" s="32" t="n">
        <v>38</v>
      </c>
      <c r="L64" s="31" t="n">
        <v>32.2</v>
      </c>
      <c r="M64" s="32" t="n">
        <v>8846</v>
      </c>
      <c r="N64" s="29" t="s">
        <v>19</v>
      </c>
      <c r="O64" s="29"/>
      <c r="P64" s="29"/>
      <c r="R64" s="33" t="n">
        <v>218</v>
      </c>
      <c r="S64" s="33"/>
      <c r="T64" s="33"/>
    </row>
    <row r="65" s="28" customFormat="true" ht="15" hidden="true" customHeight="false" outlineLevel="0" collapsed="false">
      <c r="B65" s="29" t="n">
        <v>1061</v>
      </c>
      <c r="C65" s="30" t="n">
        <v>0.520833333333333</v>
      </c>
      <c r="D65" s="31" t="n">
        <v>5.139</v>
      </c>
      <c r="E65" s="29" t="s">
        <v>23</v>
      </c>
      <c r="F65" s="29"/>
      <c r="G65" s="32" t="n">
        <v>22</v>
      </c>
      <c r="H65" s="32" t="n">
        <v>53</v>
      </c>
      <c r="I65" s="32" t="n">
        <v>1.7</v>
      </c>
      <c r="J65" s="32" t="n">
        <v>43</v>
      </c>
      <c r="K65" s="32" t="n">
        <v>38</v>
      </c>
      <c r="L65" s="31" t="n">
        <v>32.2</v>
      </c>
      <c r="M65" s="32" t="n">
        <v>8846</v>
      </c>
      <c r="N65" s="29" t="s">
        <v>19</v>
      </c>
      <c r="O65" s="29" t="n">
        <v>4</v>
      </c>
      <c r="P65" s="29" t="n">
        <v>3</v>
      </c>
      <c r="R65" s="33" t="n">
        <v>219</v>
      </c>
      <c r="S65" s="33"/>
      <c r="T65" s="33"/>
    </row>
    <row r="66" s="28" customFormat="true" ht="15" hidden="true" customHeight="false" outlineLevel="0" collapsed="false">
      <c r="B66" s="29" t="n">
        <v>1062</v>
      </c>
      <c r="C66" s="30" t="n">
        <v>0.520833333333333</v>
      </c>
      <c r="D66" s="31" t="n">
        <v>8.619</v>
      </c>
      <c r="E66" s="29" t="n">
        <v>-4.18</v>
      </c>
      <c r="F66" s="29"/>
      <c r="G66" s="32" t="n">
        <v>22</v>
      </c>
      <c r="H66" s="32" t="n">
        <v>53</v>
      </c>
      <c r="I66" s="32" t="n">
        <v>1.7</v>
      </c>
      <c r="J66" s="32" t="n">
        <v>43</v>
      </c>
      <c r="K66" s="32" t="n">
        <v>38</v>
      </c>
      <c r="L66" s="31" t="n">
        <v>32.2</v>
      </c>
      <c r="M66" s="32" t="n">
        <v>8846</v>
      </c>
      <c r="N66" s="29" t="s">
        <v>19</v>
      </c>
      <c r="O66" s="29" t="n">
        <v>3</v>
      </c>
      <c r="P66" s="29" t="n">
        <v>4</v>
      </c>
      <c r="R66" s="33"/>
      <c r="S66" s="33"/>
      <c r="T66" s="33"/>
    </row>
    <row r="67" s="28" customFormat="true" ht="15" hidden="false" customHeight="false" outlineLevel="0" collapsed="false">
      <c r="B67" s="29" t="n">
        <v>1063</v>
      </c>
      <c r="C67" s="30" t="n">
        <v>0.520833333333333</v>
      </c>
      <c r="D67" s="31" t="n">
        <v>150.535</v>
      </c>
      <c r="E67" s="29" t="n">
        <v>19.74</v>
      </c>
      <c r="F67" s="29"/>
      <c r="G67" s="32" t="n">
        <v>22</v>
      </c>
      <c r="H67" s="32" t="n">
        <v>53</v>
      </c>
      <c r="I67" s="31" t="n">
        <v>1.7</v>
      </c>
      <c r="J67" s="32" t="n">
        <v>43</v>
      </c>
      <c r="K67" s="32" t="n">
        <v>38</v>
      </c>
      <c r="L67" s="31" t="n">
        <v>32.2</v>
      </c>
      <c r="M67" s="32" t="n">
        <v>8850</v>
      </c>
      <c r="N67" s="29" t="s">
        <v>19</v>
      </c>
      <c r="O67" s="29"/>
      <c r="P67" s="29"/>
      <c r="R67" s="33"/>
      <c r="S67" s="33"/>
      <c r="T67" s="33"/>
    </row>
    <row r="68" s="28" customFormat="true" ht="15" hidden="true" customHeight="false" outlineLevel="0" collapsed="false">
      <c r="B68" s="29" t="n">
        <v>1064</v>
      </c>
      <c r="C68" s="30" t="n">
        <v>0.520833333333333</v>
      </c>
      <c r="D68" s="31" t="n">
        <v>0.54</v>
      </c>
      <c r="E68" s="29" t="n">
        <v>16.72</v>
      </c>
      <c r="F68" s="29"/>
      <c r="G68" s="32" t="n">
        <v>22</v>
      </c>
      <c r="H68" s="32" t="n">
        <v>53</v>
      </c>
      <c r="I68" s="32" t="n">
        <v>1.7</v>
      </c>
      <c r="J68" s="32" t="n">
        <v>43</v>
      </c>
      <c r="K68" s="32" t="n">
        <v>38</v>
      </c>
      <c r="L68" s="31" t="n">
        <v>32.2</v>
      </c>
      <c r="M68" s="32"/>
      <c r="N68" s="29" t="s">
        <v>19</v>
      </c>
      <c r="O68" s="29" t="n">
        <v>1</v>
      </c>
      <c r="P68" s="29" t="n">
        <v>1</v>
      </c>
      <c r="R68" s="33"/>
      <c r="S68" s="33"/>
      <c r="T68" s="33"/>
    </row>
    <row r="69" s="28" customFormat="true" ht="15" hidden="true" customHeight="false" outlineLevel="0" collapsed="false">
      <c r="B69" s="36" t="n">
        <v>1065</v>
      </c>
      <c r="C69" s="37" t="n">
        <v>0.529166666666667</v>
      </c>
      <c r="D69" s="38" t="n">
        <v>3.176</v>
      </c>
      <c r="E69" s="36" t="n">
        <v>-4.73</v>
      </c>
      <c r="F69" s="36"/>
      <c r="G69" s="39" t="n">
        <v>22</v>
      </c>
      <c r="H69" s="39" t="n">
        <v>52</v>
      </c>
      <c r="I69" s="39" t="n">
        <v>58.1</v>
      </c>
      <c r="J69" s="39" t="n">
        <v>43</v>
      </c>
      <c r="K69" s="39" t="n">
        <v>38</v>
      </c>
      <c r="L69" s="38" t="n">
        <v>15.5</v>
      </c>
      <c r="M69" s="39" t="n">
        <v>9288</v>
      </c>
      <c r="N69" s="36" t="s">
        <v>19</v>
      </c>
      <c r="O69" s="36" t="n">
        <v>5</v>
      </c>
      <c r="P69" s="36" t="n">
        <v>5</v>
      </c>
      <c r="R69" s="33" t="n">
        <v>220</v>
      </c>
      <c r="S69" s="33"/>
      <c r="T69" s="33"/>
    </row>
    <row r="70" s="28" customFormat="true" ht="15" hidden="true" customHeight="false" outlineLevel="0" collapsed="false">
      <c r="B70" s="36" t="n">
        <v>1066</v>
      </c>
      <c r="C70" s="37" t="n">
        <v>0.529166666666667</v>
      </c>
      <c r="D70" s="38" t="n">
        <v>5.139</v>
      </c>
      <c r="E70" s="36" t="n">
        <v>-4.6</v>
      </c>
      <c r="F70" s="36"/>
      <c r="G70" s="39" t="n">
        <v>22</v>
      </c>
      <c r="H70" s="39" t="n">
        <v>52</v>
      </c>
      <c r="I70" s="39" t="n">
        <v>58.1</v>
      </c>
      <c r="J70" s="39" t="n">
        <v>43</v>
      </c>
      <c r="K70" s="39" t="n">
        <v>38</v>
      </c>
      <c r="L70" s="38" t="n">
        <v>15.5</v>
      </c>
      <c r="M70" s="39" t="n">
        <v>9288</v>
      </c>
      <c r="N70" s="36" t="s">
        <v>19</v>
      </c>
      <c r="O70" s="36" t="n">
        <v>5</v>
      </c>
      <c r="P70" s="36" t="n">
        <v>5</v>
      </c>
      <c r="R70" s="33" t="n">
        <v>221</v>
      </c>
      <c r="S70" s="33"/>
      <c r="T70" s="33"/>
    </row>
    <row r="71" s="28" customFormat="true" ht="15" hidden="true" customHeight="false" outlineLevel="0" collapsed="false">
      <c r="B71" s="36" t="n">
        <v>1067</v>
      </c>
      <c r="C71" s="37" t="n">
        <v>0.529166666666667</v>
      </c>
      <c r="D71" s="38" t="n">
        <v>8.619</v>
      </c>
      <c r="E71" s="36" t="n">
        <v>-4.74</v>
      </c>
      <c r="F71" s="36"/>
      <c r="G71" s="39" t="n">
        <v>22</v>
      </c>
      <c r="H71" s="39" t="n">
        <v>52</v>
      </c>
      <c r="I71" s="39" t="n">
        <v>58.1</v>
      </c>
      <c r="J71" s="39" t="n">
        <v>43</v>
      </c>
      <c r="K71" s="39" t="n">
        <v>38</v>
      </c>
      <c r="L71" s="38" t="n">
        <v>15.5</v>
      </c>
      <c r="M71" s="39" t="n">
        <v>9288</v>
      </c>
      <c r="N71" s="36" t="s">
        <v>19</v>
      </c>
      <c r="O71" s="36" t="n">
        <v>4</v>
      </c>
      <c r="P71" s="36" t="n">
        <v>4</v>
      </c>
      <c r="S71" s="33" t="s">
        <v>24</v>
      </c>
      <c r="T71" s="33"/>
    </row>
    <row r="72" s="28" customFormat="true" ht="15" hidden="false" customHeight="false" outlineLevel="0" collapsed="false">
      <c r="B72" s="36" t="n">
        <v>1068</v>
      </c>
      <c r="C72" s="37" t="n">
        <v>0.529166666666667</v>
      </c>
      <c r="D72" s="38" t="n">
        <v>150.535</v>
      </c>
      <c r="E72" s="36" t="n">
        <v>17.34</v>
      </c>
      <c r="F72" s="36"/>
      <c r="G72" s="39" t="n">
        <v>22</v>
      </c>
      <c r="H72" s="39" t="n">
        <v>52</v>
      </c>
      <c r="I72" s="38" t="n">
        <v>58.1</v>
      </c>
      <c r="J72" s="39" t="n">
        <v>43</v>
      </c>
      <c r="K72" s="39" t="n">
        <v>38</v>
      </c>
      <c r="L72" s="38" t="n">
        <v>15.5</v>
      </c>
      <c r="M72" s="39" t="n">
        <v>9295</v>
      </c>
      <c r="N72" s="36" t="s">
        <v>19</v>
      </c>
      <c r="O72" s="36"/>
      <c r="P72" s="36"/>
      <c r="S72" s="33"/>
      <c r="T72" s="33"/>
    </row>
    <row r="73" s="28" customFormat="true" ht="15" hidden="true" customHeight="false" outlineLevel="0" collapsed="false">
      <c r="B73" s="36" t="n">
        <v>1069</v>
      </c>
      <c r="C73" s="37" t="n">
        <v>0.529166666666667</v>
      </c>
      <c r="D73" s="38" t="n">
        <v>0.54</v>
      </c>
      <c r="E73" s="36" t="n">
        <v>21.33</v>
      </c>
      <c r="F73" s="36"/>
      <c r="G73" s="39" t="n">
        <v>22</v>
      </c>
      <c r="H73" s="39" t="n">
        <v>52</v>
      </c>
      <c r="I73" s="39" t="n">
        <v>58.1</v>
      </c>
      <c r="J73" s="39" t="n">
        <v>43</v>
      </c>
      <c r="K73" s="39" t="n">
        <v>38</v>
      </c>
      <c r="L73" s="38" t="n">
        <v>15.5</v>
      </c>
      <c r="M73" s="39"/>
      <c r="N73" s="36" t="s">
        <v>19</v>
      </c>
      <c r="O73" s="36" t="n">
        <v>5</v>
      </c>
      <c r="P73" s="36" t="n">
        <v>5</v>
      </c>
      <c r="R73" s="33"/>
      <c r="S73" s="33"/>
      <c r="T73" s="33"/>
    </row>
    <row r="74" s="28" customFormat="true" ht="15" hidden="true" customHeight="false" outlineLevel="0" collapsed="false">
      <c r="B74" s="29" t="n">
        <v>1070</v>
      </c>
      <c r="C74" s="30" t="n">
        <v>0.533333333333333</v>
      </c>
      <c r="D74" s="31" t="n">
        <v>3.176</v>
      </c>
      <c r="E74" s="29" t="s">
        <v>23</v>
      </c>
      <c r="F74" s="29"/>
      <c r="G74" s="32" t="n">
        <v>22</v>
      </c>
      <c r="H74" s="32" t="n">
        <v>52</v>
      </c>
      <c r="I74" s="32" t="n">
        <v>54.6</v>
      </c>
      <c r="J74" s="32" t="n">
        <v>43</v>
      </c>
      <c r="K74" s="32" t="n">
        <v>38</v>
      </c>
      <c r="L74" s="31" t="n">
        <v>5.7</v>
      </c>
      <c r="M74" s="32" t="n">
        <v>9575</v>
      </c>
      <c r="N74" s="29" t="s">
        <v>19</v>
      </c>
      <c r="O74" s="29"/>
      <c r="P74" s="29"/>
      <c r="R74" s="33" t="n">
        <v>222</v>
      </c>
      <c r="S74" s="33"/>
      <c r="T74" s="33"/>
    </row>
    <row r="75" s="28" customFormat="true" ht="15" hidden="true" customHeight="false" outlineLevel="0" collapsed="false">
      <c r="B75" s="29" t="n">
        <v>1071</v>
      </c>
      <c r="C75" s="30" t="n">
        <v>0.533333333333333</v>
      </c>
      <c r="D75" s="31" t="n">
        <v>5.139</v>
      </c>
      <c r="E75" s="29" t="s">
        <v>23</v>
      </c>
      <c r="F75" s="29"/>
      <c r="G75" s="32" t="n">
        <v>22</v>
      </c>
      <c r="H75" s="32" t="n">
        <v>52</v>
      </c>
      <c r="I75" s="32" t="n">
        <v>54.6</v>
      </c>
      <c r="J75" s="32" t="n">
        <v>43</v>
      </c>
      <c r="K75" s="32" t="n">
        <v>38</v>
      </c>
      <c r="L75" s="31" t="n">
        <v>5.7</v>
      </c>
      <c r="M75" s="32" t="n">
        <v>9575</v>
      </c>
      <c r="N75" s="29" t="s">
        <v>19</v>
      </c>
      <c r="O75" s="29" t="n">
        <v>2</v>
      </c>
      <c r="P75" s="29" t="n">
        <v>2</v>
      </c>
      <c r="R75" s="33" t="n">
        <v>223</v>
      </c>
      <c r="S75" s="33"/>
      <c r="T75" s="33"/>
    </row>
    <row r="76" s="28" customFormat="true" ht="15" hidden="true" customHeight="false" outlineLevel="0" collapsed="false">
      <c r="B76" s="29" t="n">
        <v>1072</v>
      </c>
      <c r="C76" s="30" t="n">
        <v>0.533333333333333</v>
      </c>
      <c r="D76" s="31" t="n">
        <v>8.619</v>
      </c>
      <c r="E76" s="29" t="n">
        <v>-4.64</v>
      </c>
      <c r="F76" s="29"/>
      <c r="G76" s="32" t="n">
        <v>22</v>
      </c>
      <c r="H76" s="32" t="n">
        <v>52</v>
      </c>
      <c r="I76" s="32" t="n">
        <v>54.6</v>
      </c>
      <c r="J76" s="32" t="n">
        <v>43</v>
      </c>
      <c r="K76" s="32" t="n">
        <v>38</v>
      </c>
      <c r="L76" s="31" t="n">
        <v>5.7</v>
      </c>
      <c r="M76" s="32" t="n">
        <v>9575</v>
      </c>
      <c r="N76" s="29" t="s">
        <v>19</v>
      </c>
      <c r="O76" s="29" t="n">
        <v>2</v>
      </c>
      <c r="P76" s="29" t="n">
        <v>2</v>
      </c>
      <c r="R76" s="33"/>
      <c r="S76" s="33"/>
      <c r="T76" s="33"/>
    </row>
    <row r="77" s="28" customFormat="true" ht="15" hidden="false" customHeight="false" outlineLevel="0" collapsed="false">
      <c r="B77" s="29" t="n">
        <v>1073</v>
      </c>
      <c r="C77" s="30" t="n">
        <v>0.533333333333333</v>
      </c>
      <c r="D77" s="31" t="n">
        <v>150.535</v>
      </c>
      <c r="E77" s="29" t="n">
        <v>14.8</v>
      </c>
      <c r="F77" s="29"/>
      <c r="G77" s="32" t="n">
        <v>22</v>
      </c>
      <c r="H77" s="32" t="n">
        <v>52</v>
      </c>
      <c r="I77" s="31" t="n">
        <v>54.6</v>
      </c>
      <c r="J77" s="32" t="n">
        <v>43</v>
      </c>
      <c r="K77" s="32" t="n">
        <v>38</v>
      </c>
      <c r="L77" s="31" t="n">
        <v>5.7</v>
      </c>
      <c r="M77" s="32" t="n">
        <v>9583</v>
      </c>
      <c r="N77" s="29" t="s">
        <v>19</v>
      </c>
      <c r="O77" s="29"/>
      <c r="P77" s="29"/>
      <c r="R77" s="33"/>
      <c r="S77" s="33"/>
      <c r="T77" s="33"/>
    </row>
    <row r="78" s="28" customFormat="true" ht="15" hidden="true" customHeight="false" outlineLevel="0" collapsed="false">
      <c r="B78" s="29" t="n">
        <v>1074</v>
      </c>
      <c r="C78" s="30" t="n">
        <v>0.533333333333333</v>
      </c>
      <c r="D78" s="31" t="n">
        <v>0.54</v>
      </c>
      <c r="E78" s="29" t="n">
        <v>18.69</v>
      </c>
      <c r="F78" s="29"/>
      <c r="G78" s="32" t="n">
        <v>22</v>
      </c>
      <c r="H78" s="32" t="n">
        <v>52</v>
      </c>
      <c r="I78" s="32" t="n">
        <v>54.6</v>
      </c>
      <c r="J78" s="32" t="n">
        <v>43</v>
      </c>
      <c r="K78" s="32" t="n">
        <v>38</v>
      </c>
      <c r="L78" s="31" t="n">
        <v>5.7</v>
      </c>
      <c r="M78" s="32"/>
      <c r="N78" s="29" t="s">
        <v>19</v>
      </c>
      <c r="O78" s="29" t="n">
        <v>3</v>
      </c>
      <c r="P78" s="29" t="n">
        <v>2</v>
      </c>
      <c r="R78" s="33"/>
      <c r="S78" s="33"/>
      <c r="T78" s="33"/>
    </row>
    <row r="79" s="28" customFormat="true" ht="15" hidden="true" customHeight="false" outlineLevel="0" collapsed="false">
      <c r="B79" s="36" t="n">
        <v>1075</v>
      </c>
      <c r="C79" s="37" t="n">
        <v>0.538194444444444</v>
      </c>
      <c r="D79" s="38" t="n">
        <v>3.176</v>
      </c>
      <c r="E79" s="36" t="n">
        <v>-7.91</v>
      </c>
      <c r="F79" s="36"/>
      <c r="G79" s="39" t="n">
        <v>22</v>
      </c>
      <c r="H79" s="39" t="n">
        <v>52</v>
      </c>
      <c r="I79" s="39" t="n">
        <v>51.5</v>
      </c>
      <c r="J79" s="39" t="n">
        <v>43</v>
      </c>
      <c r="K79" s="39" t="n">
        <v>37</v>
      </c>
      <c r="L79" s="38" t="n">
        <v>52.7</v>
      </c>
      <c r="M79" s="39" t="n">
        <v>9929</v>
      </c>
      <c r="N79" s="36" t="s">
        <v>19</v>
      </c>
      <c r="O79" s="36" t="n">
        <v>2</v>
      </c>
      <c r="P79" s="36" t="n">
        <v>2</v>
      </c>
      <c r="R79" s="33" t="n">
        <v>224</v>
      </c>
      <c r="S79" s="33"/>
      <c r="T79" s="33"/>
    </row>
    <row r="80" s="28" customFormat="true" ht="15" hidden="true" customHeight="false" outlineLevel="0" collapsed="false">
      <c r="B80" s="36" t="n">
        <v>1076</v>
      </c>
      <c r="C80" s="37" t="n">
        <v>0.538194444444444</v>
      </c>
      <c r="D80" s="38" t="n">
        <v>5.139</v>
      </c>
      <c r="E80" s="38" t="s">
        <v>23</v>
      </c>
      <c r="F80" s="36"/>
      <c r="G80" s="39" t="n">
        <v>22</v>
      </c>
      <c r="H80" s="39" t="n">
        <v>52</v>
      </c>
      <c r="I80" s="39" t="n">
        <v>51.5</v>
      </c>
      <c r="J80" s="39" t="n">
        <v>43</v>
      </c>
      <c r="K80" s="39" t="n">
        <v>37</v>
      </c>
      <c r="L80" s="38" t="n">
        <v>52.7</v>
      </c>
      <c r="M80" s="39" t="n">
        <v>9929</v>
      </c>
      <c r="N80" s="36" t="s">
        <v>19</v>
      </c>
      <c r="O80" s="36"/>
      <c r="P80" s="36"/>
      <c r="R80" s="33" t="n">
        <v>225</v>
      </c>
      <c r="S80" s="33"/>
      <c r="T80" s="33"/>
    </row>
    <row r="81" s="28" customFormat="true" ht="15" hidden="true" customHeight="false" outlineLevel="0" collapsed="false">
      <c r="B81" s="36" t="n">
        <v>1077</v>
      </c>
      <c r="C81" s="37" t="n">
        <v>0.538194444444444</v>
      </c>
      <c r="D81" s="38" t="n">
        <v>8.619</v>
      </c>
      <c r="E81" s="36" t="n">
        <v>-5.61</v>
      </c>
      <c r="F81" s="36"/>
      <c r="G81" s="39" t="n">
        <v>22</v>
      </c>
      <c r="H81" s="39" t="n">
        <v>52</v>
      </c>
      <c r="I81" s="39" t="n">
        <v>51.5</v>
      </c>
      <c r="J81" s="39" t="n">
        <v>43</v>
      </c>
      <c r="K81" s="39" t="n">
        <v>37</v>
      </c>
      <c r="L81" s="38" t="n">
        <v>52.7</v>
      </c>
      <c r="M81" s="39" t="n">
        <v>9929</v>
      </c>
      <c r="N81" s="36" t="s">
        <v>19</v>
      </c>
      <c r="O81" s="36" t="n">
        <v>2</v>
      </c>
      <c r="P81" s="36" t="n">
        <v>2</v>
      </c>
      <c r="S81" s="45" t="s">
        <v>25</v>
      </c>
      <c r="T81" s="33"/>
    </row>
    <row r="82" s="42" customFormat="true" ht="15" hidden="false" customHeight="false" outlineLevel="0" collapsed="false">
      <c r="B82" s="36" t="n">
        <v>1078</v>
      </c>
      <c r="C82" s="37" t="n">
        <v>0.538194444444444</v>
      </c>
      <c r="D82" s="38" t="n">
        <v>150.535</v>
      </c>
      <c r="E82" s="36" t="n">
        <v>-0.85</v>
      </c>
      <c r="F82" s="36"/>
      <c r="G82" s="39" t="n">
        <v>22</v>
      </c>
      <c r="H82" s="39" t="n">
        <v>52</v>
      </c>
      <c r="I82" s="38" t="n">
        <v>51.5</v>
      </c>
      <c r="J82" s="39" t="n">
        <v>43</v>
      </c>
      <c r="K82" s="39" t="n">
        <v>37</v>
      </c>
      <c r="L82" s="38" t="n">
        <v>52.7</v>
      </c>
      <c r="M82" s="39" t="n">
        <v>9939</v>
      </c>
      <c r="N82" s="36" t="s">
        <v>19</v>
      </c>
      <c r="O82" s="43"/>
      <c r="P82" s="43"/>
      <c r="R82" s="44"/>
      <c r="S82" s="44"/>
      <c r="T82" s="44"/>
    </row>
    <row r="83" s="28" customFormat="true" ht="15" hidden="true" customHeight="false" outlineLevel="0" collapsed="false">
      <c r="B83" s="36" t="n">
        <v>1079</v>
      </c>
      <c r="C83" s="37" t="n">
        <v>0.538194444444444</v>
      </c>
      <c r="D83" s="38" t="n">
        <v>0.54</v>
      </c>
      <c r="E83" s="36" t="n">
        <v>15.37</v>
      </c>
      <c r="F83" s="36"/>
      <c r="G83" s="39" t="n">
        <v>22</v>
      </c>
      <c r="H83" s="39" t="n">
        <v>52</v>
      </c>
      <c r="I83" s="39" t="n">
        <v>51.5</v>
      </c>
      <c r="J83" s="39" t="n">
        <v>43</v>
      </c>
      <c r="K83" s="39" t="n">
        <v>37</v>
      </c>
      <c r="L83" s="38" t="n">
        <v>52.7</v>
      </c>
      <c r="M83" s="39"/>
      <c r="N83" s="36" t="s">
        <v>19</v>
      </c>
      <c r="O83" s="36" t="n">
        <v>3</v>
      </c>
      <c r="P83" s="36" t="n">
        <v>2</v>
      </c>
      <c r="R83" s="33"/>
      <c r="S83" s="33"/>
      <c r="T83" s="33"/>
    </row>
    <row r="84" s="28" customFormat="true" ht="15" hidden="true" customHeight="false" outlineLevel="0" collapsed="false">
      <c r="B84" s="29" t="n">
        <v>1080</v>
      </c>
      <c r="C84" s="30" t="n">
        <v>0.547222222222222</v>
      </c>
      <c r="D84" s="31" t="n">
        <v>3.176</v>
      </c>
      <c r="E84" s="29" t="s">
        <v>23</v>
      </c>
      <c r="F84" s="29"/>
      <c r="G84" s="32" t="n">
        <v>22</v>
      </c>
      <c r="H84" s="32" t="n">
        <v>52</v>
      </c>
      <c r="I84" s="32" t="n">
        <v>49.5</v>
      </c>
      <c r="J84" s="32" t="n">
        <v>43</v>
      </c>
      <c r="K84" s="32" t="n">
        <v>37</v>
      </c>
      <c r="L84" s="31" t="n">
        <v>40.5</v>
      </c>
      <c r="M84" s="32" t="n">
        <v>10247</v>
      </c>
      <c r="N84" s="29" t="s">
        <v>19</v>
      </c>
      <c r="O84" s="29" t="n">
        <v>2</v>
      </c>
      <c r="P84" s="29" t="n">
        <v>2</v>
      </c>
      <c r="R84" s="33" t="n">
        <v>226</v>
      </c>
      <c r="S84" s="33"/>
      <c r="T84" s="33"/>
    </row>
    <row r="85" s="28" customFormat="true" ht="15" hidden="true" customHeight="false" outlineLevel="0" collapsed="false">
      <c r="B85" s="29" t="n">
        <v>1081</v>
      </c>
      <c r="C85" s="30" t="n">
        <v>0.547222222222222</v>
      </c>
      <c r="D85" s="31" t="n">
        <v>5.139</v>
      </c>
      <c r="E85" s="29" t="s">
        <v>23</v>
      </c>
      <c r="F85" s="29"/>
      <c r="G85" s="32" t="n">
        <v>22</v>
      </c>
      <c r="H85" s="32" t="n">
        <v>52</v>
      </c>
      <c r="I85" s="32" t="n">
        <v>49.5</v>
      </c>
      <c r="J85" s="32" t="n">
        <v>43</v>
      </c>
      <c r="K85" s="32" t="n">
        <v>37</v>
      </c>
      <c r="L85" s="31" t="n">
        <v>40.5</v>
      </c>
      <c r="M85" s="32" t="n">
        <v>10247</v>
      </c>
      <c r="N85" s="29" t="s">
        <v>19</v>
      </c>
      <c r="O85" s="29" t="n">
        <v>3</v>
      </c>
      <c r="P85" s="29" t="n">
        <v>2</v>
      </c>
      <c r="R85" s="33" t="n">
        <v>227</v>
      </c>
      <c r="S85" s="33"/>
      <c r="T85" s="33"/>
    </row>
    <row r="86" s="28" customFormat="true" ht="15" hidden="true" customHeight="false" outlineLevel="0" collapsed="false">
      <c r="B86" s="29" t="n">
        <v>1082</v>
      </c>
      <c r="C86" s="30" t="n">
        <v>0.547222222222222</v>
      </c>
      <c r="D86" s="31" t="n">
        <v>8.619</v>
      </c>
      <c r="E86" s="29" t="n">
        <v>-1.61</v>
      </c>
      <c r="F86" s="29"/>
      <c r="G86" s="32" t="n">
        <v>22</v>
      </c>
      <c r="H86" s="32" t="n">
        <v>52</v>
      </c>
      <c r="I86" s="32" t="n">
        <v>49.5</v>
      </c>
      <c r="J86" s="32" t="n">
        <v>43</v>
      </c>
      <c r="K86" s="32" t="n">
        <v>37</v>
      </c>
      <c r="L86" s="31" t="n">
        <v>40.5</v>
      </c>
      <c r="M86" s="32" t="n">
        <v>10247</v>
      </c>
      <c r="N86" s="29" t="s">
        <v>19</v>
      </c>
      <c r="O86" s="29" t="n">
        <v>3</v>
      </c>
      <c r="P86" s="29" t="n">
        <v>2</v>
      </c>
      <c r="R86" s="33"/>
      <c r="S86" s="33"/>
      <c r="T86" s="33"/>
    </row>
    <row r="87" s="28" customFormat="true" ht="15" hidden="false" customHeight="false" outlineLevel="0" collapsed="false">
      <c r="B87" s="29" t="n">
        <v>1083</v>
      </c>
      <c r="C87" s="30" t="n">
        <v>0.547222222222222</v>
      </c>
      <c r="D87" s="31" t="n">
        <v>150.535</v>
      </c>
      <c r="E87" s="29" t="n">
        <v>5.12</v>
      </c>
      <c r="F87" s="29"/>
      <c r="G87" s="32" t="n">
        <v>22</v>
      </c>
      <c r="H87" s="32" t="n">
        <v>52</v>
      </c>
      <c r="I87" s="31" t="n">
        <v>49.5</v>
      </c>
      <c r="J87" s="32" t="n">
        <v>43</v>
      </c>
      <c r="K87" s="32" t="n">
        <v>37</v>
      </c>
      <c r="L87" s="31" t="n">
        <v>40.5</v>
      </c>
      <c r="M87" s="32" t="n">
        <v>10259</v>
      </c>
      <c r="N87" s="29" t="s">
        <v>19</v>
      </c>
      <c r="O87" s="29"/>
      <c r="P87" s="29"/>
      <c r="R87" s="33"/>
      <c r="S87" s="33"/>
      <c r="T87" s="33"/>
    </row>
    <row r="88" s="28" customFormat="true" ht="15" hidden="true" customHeight="false" outlineLevel="0" collapsed="false">
      <c r="B88" s="29" t="n">
        <v>1084</v>
      </c>
      <c r="C88" s="30" t="n">
        <v>0.547222222222222</v>
      </c>
      <c r="D88" s="31" t="n">
        <v>0.54</v>
      </c>
      <c r="E88" s="29" t="n">
        <v>16.34</v>
      </c>
      <c r="F88" s="29"/>
      <c r="G88" s="32" t="n">
        <v>22</v>
      </c>
      <c r="H88" s="32" t="n">
        <v>52</v>
      </c>
      <c r="I88" s="32" t="n">
        <v>49.5</v>
      </c>
      <c r="J88" s="32" t="n">
        <v>43</v>
      </c>
      <c r="K88" s="32" t="n">
        <v>37</v>
      </c>
      <c r="L88" s="31" t="n">
        <v>40.5</v>
      </c>
      <c r="M88" s="32"/>
      <c r="N88" s="29" t="s">
        <v>19</v>
      </c>
      <c r="O88" s="29" t="n">
        <v>4</v>
      </c>
      <c r="P88" s="29" t="n">
        <v>4</v>
      </c>
      <c r="R88" s="33"/>
      <c r="S88" s="33"/>
      <c r="T88" s="33"/>
    </row>
    <row r="89" s="28" customFormat="true" ht="15" hidden="true" customHeight="false" outlineLevel="0" collapsed="false">
      <c r="B89" s="36" t="n">
        <v>1085</v>
      </c>
      <c r="C89" s="37" t="n">
        <v>0.552777777777778</v>
      </c>
      <c r="D89" s="38" t="n">
        <v>3.176</v>
      </c>
      <c r="E89" s="38" t="s">
        <v>23</v>
      </c>
      <c r="F89" s="36"/>
      <c r="G89" s="39" t="n">
        <v>22</v>
      </c>
      <c r="H89" s="39" t="n">
        <v>52</v>
      </c>
      <c r="I89" s="39" t="n">
        <v>47.8</v>
      </c>
      <c r="J89" s="39" t="n">
        <v>43</v>
      </c>
      <c r="K89" s="39" t="n">
        <v>37</v>
      </c>
      <c r="L89" s="38" t="n">
        <v>29.4</v>
      </c>
      <c r="M89" s="39" t="n">
        <v>10536</v>
      </c>
      <c r="N89" s="36" t="s">
        <v>19</v>
      </c>
      <c r="O89" s="36"/>
      <c r="P89" s="36"/>
      <c r="R89" s="33" t="n">
        <v>228</v>
      </c>
      <c r="S89" s="33"/>
      <c r="T89" s="33"/>
    </row>
    <row r="90" s="28" customFormat="true" ht="15" hidden="true" customHeight="false" outlineLevel="0" collapsed="false">
      <c r="B90" s="36" t="n">
        <v>1086</v>
      </c>
      <c r="C90" s="37" t="n">
        <v>0.552777777777778</v>
      </c>
      <c r="D90" s="38" t="n">
        <v>5.139</v>
      </c>
      <c r="E90" s="38" t="s">
        <v>23</v>
      </c>
      <c r="F90" s="36"/>
      <c r="G90" s="39" t="n">
        <v>22</v>
      </c>
      <c r="H90" s="39" t="n">
        <v>52</v>
      </c>
      <c r="I90" s="39" t="n">
        <v>47.8</v>
      </c>
      <c r="J90" s="39" t="n">
        <v>43</v>
      </c>
      <c r="K90" s="39" t="n">
        <v>37</v>
      </c>
      <c r="L90" s="38" t="n">
        <v>29.4</v>
      </c>
      <c r="M90" s="39" t="n">
        <v>10536</v>
      </c>
      <c r="N90" s="36" t="s">
        <v>19</v>
      </c>
      <c r="O90" s="36"/>
      <c r="P90" s="36"/>
      <c r="R90" s="33" t="n">
        <v>229</v>
      </c>
      <c r="S90" s="33"/>
      <c r="T90" s="33"/>
    </row>
    <row r="91" s="28" customFormat="true" ht="15" hidden="true" customHeight="false" outlineLevel="0" collapsed="false">
      <c r="B91" s="36" t="n">
        <v>1087</v>
      </c>
      <c r="C91" s="37" t="n">
        <v>0.552777777777778</v>
      </c>
      <c r="D91" s="38" t="n">
        <v>8.619</v>
      </c>
      <c r="E91" s="36" t="n">
        <v>-2.67</v>
      </c>
      <c r="F91" s="36"/>
      <c r="G91" s="39" t="n">
        <v>22</v>
      </c>
      <c r="H91" s="39" t="n">
        <v>52</v>
      </c>
      <c r="I91" s="39" t="n">
        <v>47.8</v>
      </c>
      <c r="J91" s="39" t="n">
        <v>43</v>
      </c>
      <c r="K91" s="39" t="n">
        <v>37</v>
      </c>
      <c r="L91" s="38" t="n">
        <v>29.4</v>
      </c>
      <c r="M91" s="39" t="n">
        <v>10536</v>
      </c>
      <c r="N91" s="36" t="s">
        <v>19</v>
      </c>
      <c r="O91" s="36"/>
      <c r="P91" s="36"/>
      <c r="R91" s="46"/>
      <c r="S91" s="33"/>
      <c r="T91" s="33"/>
    </row>
    <row r="92" s="28" customFormat="true" ht="15" hidden="false" customHeight="false" outlineLevel="0" collapsed="false">
      <c r="B92" s="36" t="n">
        <v>1088</v>
      </c>
      <c r="C92" s="37" t="n">
        <v>0.552777777777778</v>
      </c>
      <c r="D92" s="38" t="n">
        <v>150.535</v>
      </c>
      <c r="E92" s="36" t="n">
        <v>8.36</v>
      </c>
      <c r="F92" s="36"/>
      <c r="G92" s="39" t="n">
        <v>22</v>
      </c>
      <c r="H92" s="39" t="n">
        <v>52</v>
      </c>
      <c r="I92" s="38" t="n">
        <v>47.8</v>
      </c>
      <c r="J92" s="39" t="n">
        <v>43</v>
      </c>
      <c r="K92" s="39" t="n">
        <v>37</v>
      </c>
      <c r="L92" s="38" t="n">
        <v>29.4</v>
      </c>
      <c r="M92" s="39" t="n">
        <v>10533</v>
      </c>
      <c r="N92" s="36" t="s">
        <v>19</v>
      </c>
      <c r="O92" s="36"/>
      <c r="P92" s="36"/>
      <c r="R92" s="33"/>
      <c r="S92" s="33"/>
      <c r="T92" s="33"/>
    </row>
    <row r="93" s="28" customFormat="true" ht="15" hidden="true" customHeight="false" outlineLevel="0" collapsed="false">
      <c r="B93" s="36" t="n">
        <v>1089</v>
      </c>
      <c r="C93" s="37" t="n">
        <v>0.552777777777778</v>
      </c>
      <c r="D93" s="38" t="n">
        <v>0.54</v>
      </c>
      <c r="E93" s="36" t="n">
        <v>13.46</v>
      </c>
      <c r="F93" s="36"/>
      <c r="G93" s="39" t="n">
        <v>22</v>
      </c>
      <c r="H93" s="39" t="n">
        <v>52</v>
      </c>
      <c r="I93" s="39" t="n">
        <v>47.8</v>
      </c>
      <c r="J93" s="39" t="n">
        <v>43</v>
      </c>
      <c r="K93" s="39" t="n">
        <v>37</v>
      </c>
      <c r="L93" s="38" t="n">
        <v>29.4</v>
      </c>
      <c r="M93" s="39"/>
      <c r="N93" s="36" t="s">
        <v>19</v>
      </c>
      <c r="O93" s="36" t="n">
        <v>3</v>
      </c>
      <c r="P93" s="36" t="n">
        <v>3</v>
      </c>
      <c r="R93" s="33"/>
      <c r="S93" s="33"/>
      <c r="T93" s="33"/>
    </row>
    <row r="94" s="28" customFormat="true" ht="15" hidden="true" customHeight="false" outlineLevel="0" collapsed="false">
      <c r="B94" s="29" t="n">
        <v>1090</v>
      </c>
      <c r="C94" s="30" t="n">
        <v>0.55625</v>
      </c>
      <c r="D94" s="31" t="n">
        <v>3.176</v>
      </c>
      <c r="E94" s="29" t="s">
        <v>23</v>
      </c>
      <c r="F94" s="29"/>
      <c r="G94" s="32" t="n">
        <v>22</v>
      </c>
      <c r="H94" s="32" t="n">
        <v>52</v>
      </c>
      <c r="I94" s="32" t="n">
        <v>45.8</v>
      </c>
      <c r="J94" s="32" t="n">
        <v>43</v>
      </c>
      <c r="K94" s="32" t="n">
        <v>37</v>
      </c>
      <c r="L94" s="31" t="n">
        <v>18.9</v>
      </c>
      <c r="M94" s="32" t="n">
        <v>10817</v>
      </c>
      <c r="N94" s="29" t="s">
        <v>19</v>
      </c>
      <c r="O94" s="29" t="n">
        <v>1</v>
      </c>
      <c r="P94" s="29" t="n">
        <v>1</v>
      </c>
      <c r="R94" s="33" t="n">
        <v>230</v>
      </c>
      <c r="S94" s="33"/>
      <c r="T94" s="33"/>
    </row>
    <row r="95" s="28" customFormat="true" ht="15" hidden="true" customHeight="false" outlineLevel="0" collapsed="false">
      <c r="B95" s="29" t="n">
        <v>1091</v>
      </c>
      <c r="C95" s="30" t="n">
        <v>0.55625</v>
      </c>
      <c r="D95" s="31" t="n">
        <v>5.139</v>
      </c>
      <c r="E95" s="29" t="s">
        <v>23</v>
      </c>
      <c r="F95" s="29"/>
      <c r="G95" s="32" t="n">
        <v>22</v>
      </c>
      <c r="H95" s="32" t="n">
        <v>52</v>
      </c>
      <c r="I95" s="32" t="n">
        <v>45.8</v>
      </c>
      <c r="J95" s="32" t="n">
        <v>43</v>
      </c>
      <c r="K95" s="32" t="n">
        <v>37</v>
      </c>
      <c r="L95" s="31" t="n">
        <v>18.9</v>
      </c>
      <c r="M95" s="32" t="n">
        <v>10817</v>
      </c>
      <c r="N95" s="29" t="s">
        <v>19</v>
      </c>
      <c r="O95" s="29" t="n">
        <v>1</v>
      </c>
      <c r="P95" s="29" t="n">
        <v>1</v>
      </c>
      <c r="R95" s="33" t="n">
        <v>231</v>
      </c>
      <c r="S95" s="33"/>
      <c r="T95" s="33"/>
    </row>
    <row r="96" s="28" customFormat="true" ht="15" hidden="true" customHeight="false" outlineLevel="0" collapsed="false">
      <c r="B96" s="29" t="n">
        <v>1092</v>
      </c>
      <c r="C96" s="30" t="n">
        <v>0.55625</v>
      </c>
      <c r="D96" s="31" t="n">
        <v>8.619</v>
      </c>
      <c r="E96" s="29" t="s">
        <v>23</v>
      </c>
      <c r="F96" s="29"/>
      <c r="G96" s="32" t="n">
        <v>22</v>
      </c>
      <c r="H96" s="32" t="n">
        <v>52</v>
      </c>
      <c r="I96" s="32" t="n">
        <v>45.8</v>
      </c>
      <c r="J96" s="32" t="n">
        <v>43</v>
      </c>
      <c r="K96" s="32" t="n">
        <v>37</v>
      </c>
      <c r="L96" s="31" t="n">
        <v>18.9</v>
      </c>
      <c r="M96" s="32" t="n">
        <v>10817</v>
      </c>
      <c r="N96" s="29" t="s">
        <v>19</v>
      </c>
      <c r="O96" s="29" t="n">
        <v>2</v>
      </c>
      <c r="P96" s="29" t="n">
        <v>2</v>
      </c>
      <c r="R96" s="33"/>
      <c r="S96" s="33"/>
      <c r="T96" s="33"/>
    </row>
    <row r="97" s="28" customFormat="true" ht="15" hidden="false" customHeight="false" outlineLevel="0" collapsed="false">
      <c r="B97" s="29" t="n">
        <v>1093</v>
      </c>
      <c r="C97" s="30" t="n">
        <v>0.55625</v>
      </c>
      <c r="D97" s="31" t="n">
        <v>150.535</v>
      </c>
      <c r="E97" s="29" t="n">
        <v>8.45</v>
      </c>
      <c r="F97" s="29"/>
      <c r="G97" s="32" t="n">
        <v>22</v>
      </c>
      <c r="H97" s="32" t="n">
        <v>52</v>
      </c>
      <c r="I97" s="31" t="n">
        <v>45.8</v>
      </c>
      <c r="J97" s="32" t="n">
        <v>43</v>
      </c>
      <c r="K97" s="32" t="n">
        <v>37</v>
      </c>
      <c r="L97" s="31" t="n">
        <v>18.9</v>
      </c>
      <c r="M97" s="32" t="n">
        <v>10816</v>
      </c>
      <c r="N97" s="29" t="s">
        <v>19</v>
      </c>
      <c r="O97" s="29"/>
      <c r="P97" s="29"/>
      <c r="R97" s="33"/>
      <c r="S97" s="33"/>
      <c r="T97" s="33"/>
    </row>
    <row r="98" s="28" customFormat="true" ht="15" hidden="true" customHeight="false" outlineLevel="0" collapsed="false">
      <c r="B98" s="29" t="n">
        <v>1094</v>
      </c>
      <c r="C98" s="30" t="n">
        <v>0.55625</v>
      </c>
      <c r="D98" s="31" t="n">
        <v>0.54</v>
      </c>
      <c r="E98" s="29" t="n">
        <v>14.39</v>
      </c>
      <c r="F98" s="29"/>
      <c r="G98" s="32" t="n">
        <v>22</v>
      </c>
      <c r="H98" s="32" t="n">
        <v>52</v>
      </c>
      <c r="I98" s="32" t="n">
        <v>45.8</v>
      </c>
      <c r="J98" s="32" t="n">
        <v>43</v>
      </c>
      <c r="K98" s="32" t="n">
        <v>37</v>
      </c>
      <c r="L98" s="31" t="n">
        <v>18.9</v>
      </c>
      <c r="M98" s="32"/>
      <c r="N98" s="29" t="s">
        <v>19</v>
      </c>
      <c r="O98" s="29" t="n">
        <v>4</v>
      </c>
      <c r="P98" s="29" t="n">
        <v>3</v>
      </c>
      <c r="R98" s="33"/>
      <c r="S98" s="33"/>
      <c r="T98" s="33"/>
    </row>
    <row r="99" s="28" customFormat="true" ht="15" hidden="true" customHeight="false" outlineLevel="0" collapsed="false">
      <c r="B99" s="36" t="n">
        <v>1095</v>
      </c>
      <c r="C99" s="37" t="n">
        <v>0.560416666666667</v>
      </c>
      <c r="D99" s="38" t="n">
        <v>3.176</v>
      </c>
      <c r="E99" s="36" t="n">
        <v>-5.45</v>
      </c>
      <c r="F99" s="36"/>
      <c r="G99" s="39" t="n">
        <v>22</v>
      </c>
      <c r="H99" s="39" t="n">
        <v>52</v>
      </c>
      <c r="I99" s="39" t="n">
        <v>42.7</v>
      </c>
      <c r="J99" s="39" t="n">
        <v>43</v>
      </c>
      <c r="K99" s="39" t="n">
        <v>37</v>
      </c>
      <c r="L99" s="38" t="n">
        <v>5</v>
      </c>
      <c r="M99" s="39" t="n">
        <v>11200</v>
      </c>
      <c r="N99" s="36" t="s">
        <v>19</v>
      </c>
      <c r="O99" s="36" t="n">
        <v>3</v>
      </c>
      <c r="P99" s="36" t="n">
        <v>2</v>
      </c>
      <c r="R99" s="33"/>
      <c r="S99" s="33"/>
      <c r="T99" s="33"/>
    </row>
    <row r="100" s="28" customFormat="true" ht="15" hidden="true" customHeight="false" outlineLevel="0" collapsed="false">
      <c r="B100" s="36" t="n">
        <v>1096</v>
      </c>
      <c r="C100" s="37" t="n">
        <v>0.560416666666667</v>
      </c>
      <c r="D100" s="38" t="n">
        <v>5.139</v>
      </c>
      <c r="E100" s="38" t="s">
        <v>23</v>
      </c>
      <c r="F100" s="36"/>
      <c r="G100" s="39" t="n">
        <v>22</v>
      </c>
      <c r="H100" s="39" t="n">
        <v>52</v>
      </c>
      <c r="I100" s="39" t="n">
        <v>42.7</v>
      </c>
      <c r="J100" s="39" t="n">
        <v>43</v>
      </c>
      <c r="K100" s="39" t="n">
        <v>37</v>
      </c>
      <c r="L100" s="38" t="n">
        <v>5</v>
      </c>
      <c r="M100" s="39" t="n">
        <v>11200</v>
      </c>
      <c r="N100" s="36" t="s">
        <v>19</v>
      </c>
      <c r="O100" s="36" t="n">
        <v>1</v>
      </c>
      <c r="P100" s="36" t="n">
        <v>1</v>
      </c>
      <c r="R100" s="33"/>
      <c r="S100" s="33"/>
      <c r="T100" s="33"/>
    </row>
    <row r="101" s="28" customFormat="true" ht="15" hidden="true" customHeight="false" outlineLevel="0" collapsed="false">
      <c r="B101" s="36" t="n">
        <v>1097</v>
      </c>
      <c r="C101" s="37" t="n">
        <v>0.560416666666667</v>
      </c>
      <c r="D101" s="38" t="n">
        <v>8.619</v>
      </c>
      <c r="E101" s="36" t="n">
        <v>-3.43</v>
      </c>
      <c r="F101" s="36"/>
      <c r="G101" s="39" t="n">
        <v>22</v>
      </c>
      <c r="H101" s="39" t="n">
        <v>52</v>
      </c>
      <c r="I101" s="39" t="n">
        <v>42.7</v>
      </c>
      <c r="J101" s="39" t="n">
        <v>43</v>
      </c>
      <c r="K101" s="39" t="n">
        <v>37</v>
      </c>
      <c r="L101" s="38" t="n">
        <v>5</v>
      </c>
      <c r="M101" s="39" t="n">
        <v>11200</v>
      </c>
      <c r="N101" s="36" t="s">
        <v>19</v>
      </c>
      <c r="O101" s="36" t="n">
        <v>2</v>
      </c>
      <c r="P101" s="36" t="n">
        <v>1</v>
      </c>
      <c r="R101" s="33"/>
      <c r="S101" s="33"/>
      <c r="T101" s="33"/>
    </row>
    <row r="102" s="28" customFormat="true" ht="15" hidden="false" customHeight="false" outlineLevel="0" collapsed="false">
      <c r="B102" s="36" t="n">
        <v>1098</v>
      </c>
      <c r="C102" s="37" t="n">
        <v>0.560416666666667</v>
      </c>
      <c r="D102" s="38" t="n">
        <v>150.535</v>
      </c>
      <c r="E102" s="36" t="n">
        <v>11.04</v>
      </c>
      <c r="F102" s="36"/>
      <c r="G102" s="39" t="n">
        <v>22</v>
      </c>
      <c r="H102" s="39" t="n">
        <v>52</v>
      </c>
      <c r="I102" s="38" t="n">
        <v>42.7</v>
      </c>
      <c r="J102" s="39" t="n">
        <v>43</v>
      </c>
      <c r="K102" s="39" t="n">
        <v>37</v>
      </c>
      <c r="L102" s="38" t="n">
        <v>5</v>
      </c>
      <c r="M102" s="39" t="n">
        <v>11200</v>
      </c>
      <c r="N102" s="36" t="s">
        <v>19</v>
      </c>
      <c r="O102" s="36"/>
      <c r="P102" s="36"/>
      <c r="R102" s="33"/>
      <c r="S102" s="33"/>
      <c r="T102" s="33"/>
    </row>
    <row r="103" s="28" customFormat="true" ht="15" hidden="true" customHeight="false" outlineLevel="0" collapsed="false">
      <c r="B103" s="36" t="n">
        <v>1099</v>
      </c>
      <c r="C103" s="37" t="n">
        <v>0.560416666666667</v>
      </c>
      <c r="D103" s="38" t="n">
        <v>0.54</v>
      </c>
      <c r="E103" s="36" t="n">
        <v>16.15</v>
      </c>
      <c r="F103" s="36"/>
      <c r="G103" s="39" t="n">
        <v>22</v>
      </c>
      <c r="H103" s="39" t="n">
        <v>52</v>
      </c>
      <c r="I103" s="39" t="n">
        <v>42.7</v>
      </c>
      <c r="J103" s="39" t="n">
        <v>43</v>
      </c>
      <c r="K103" s="39" t="n">
        <v>37</v>
      </c>
      <c r="L103" s="38" t="n">
        <v>5</v>
      </c>
      <c r="M103" s="39"/>
      <c r="N103" s="36" t="s">
        <v>19</v>
      </c>
      <c r="O103" s="36" t="n">
        <v>5</v>
      </c>
      <c r="P103" s="36" t="n">
        <v>5</v>
      </c>
      <c r="R103" s="33"/>
      <c r="S103" s="33"/>
      <c r="T103" s="33"/>
    </row>
    <row r="104" s="28" customFormat="true" ht="15" hidden="true" customHeight="false" outlineLevel="0" collapsed="false">
      <c r="B104" s="29" t="n">
        <v>1100</v>
      </c>
      <c r="C104" s="30" t="n">
        <v>0.563888888888889</v>
      </c>
      <c r="D104" s="31" t="n">
        <v>3.176</v>
      </c>
      <c r="E104" s="29" t="s">
        <v>23</v>
      </c>
      <c r="F104" s="29"/>
      <c r="G104" s="32" t="n">
        <v>22</v>
      </c>
      <c r="H104" s="32" t="n">
        <v>52</v>
      </c>
      <c r="I104" s="32" t="n">
        <v>35.8</v>
      </c>
      <c r="J104" s="32" t="n">
        <v>43</v>
      </c>
      <c r="K104" s="32" t="n">
        <v>36</v>
      </c>
      <c r="L104" s="31" t="n">
        <v>49.1</v>
      </c>
      <c r="M104" s="32" t="n">
        <v>11695</v>
      </c>
      <c r="N104" s="29" t="s">
        <v>19</v>
      </c>
      <c r="O104" s="29"/>
      <c r="P104" s="29"/>
      <c r="T104" s="33"/>
    </row>
    <row r="105" s="28" customFormat="true" ht="15" hidden="true" customHeight="false" outlineLevel="0" collapsed="false">
      <c r="B105" s="29" t="n">
        <v>1101</v>
      </c>
      <c r="C105" s="30" t="n">
        <v>0.563888888888889</v>
      </c>
      <c r="D105" s="31" t="n">
        <v>5.139</v>
      </c>
      <c r="E105" s="29" t="s">
        <v>23</v>
      </c>
      <c r="F105" s="29"/>
      <c r="G105" s="32" t="n">
        <v>22</v>
      </c>
      <c r="H105" s="32" t="n">
        <v>52</v>
      </c>
      <c r="I105" s="32" t="n">
        <v>35.8</v>
      </c>
      <c r="J105" s="32" t="n">
        <v>43</v>
      </c>
      <c r="K105" s="32" t="n">
        <v>36</v>
      </c>
      <c r="L105" s="31" t="n">
        <v>49.1</v>
      </c>
      <c r="M105" s="32" t="n">
        <v>11695</v>
      </c>
      <c r="N105" s="29" t="s">
        <v>19</v>
      </c>
      <c r="O105" s="29"/>
      <c r="P105" s="29"/>
      <c r="T105" s="33"/>
    </row>
    <row r="106" s="28" customFormat="true" ht="15" hidden="true" customHeight="false" outlineLevel="0" collapsed="false">
      <c r="B106" s="29" t="n">
        <v>1102</v>
      </c>
      <c r="C106" s="30" t="n">
        <v>0.563888888888889</v>
      </c>
      <c r="D106" s="31" t="n">
        <v>8.619</v>
      </c>
      <c r="E106" s="29" t="s">
        <v>23</v>
      </c>
      <c r="F106" s="29"/>
      <c r="G106" s="32" t="n">
        <v>22</v>
      </c>
      <c r="H106" s="32" t="n">
        <v>52</v>
      </c>
      <c r="I106" s="32" t="n">
        <v>35.8</v>
      </c>
      <c r="J106" s="32" t="n">
        <v>43</v>
      </c>
      <c r="K106" s="32" t="n">
        <v>36</v>
      </c>
      <c r="L106" s="31" t="n">
        <v>49.1</v>
      </c>
      <c r="M106" s="32" t="n">
        <v>11695</v>
      </c>
      <c r="N106" s="29" t="s">
        <v>19</v>
      </c>
      <c r="O106" s="29"/>
      <c r="P106" s="29"/>
      <c r="T106" s="33"/>
    </row>
    <row r="107" s="28" customFormat="true" ht="15" hidden="false" customHeight="false" outlineLevel="0" collapsed="false">
      <c r="B107" s="29" t="n">
        <v>1103</v>
      </c>
      <c r="C107" s="30" t="n">
        <v>0.563888888888889</v>
      </c>
      <c r="D107" s="31" t="n">
        <v>150.535</v>
      </c>
      <c r="E107" s="29" t="n">
        <v>11.77</v>
      </c>
      <c r="F107" s="29"/>
      <c r="G107" s="32" t="n">
        <v>22</v>
      </c>
      <c r="H107" s="32" t="n">
        <v>52</v>
      </c>
      <c r="I107" s="31" t="n">
        <v>35.8</v>
      </c>
      <c r="J107" s="32" t="n">
        <v>43</v>
      </c>
      <c r="K107" s="32" t="n">
        <v>36</v>
      </c>
      <c r="L107" s="31" t="n">
        <v>49.1</v>
      </c>
      <c r="M107" s="32" t="n">
        <v>11696</v>
      </c>
      <c r="N107" s="29" t="s">
        <v>19</v>
      </c>
      <c r="O107" s="29"/>
      <c r="P107" s="29"/>
      <c r="T107" s="33"/>
    </row>
    <row r="108" s="28" customFormat="true" ht="15" hidden="true" customHeight="false" outlineLevel="0" collapsed="false">
      <c r="B108" s="29" t="n">
        <v>1104</v>
      </c>
      <c r="C108" s="30" t="n">
        <v>0.563888888888889</v>
      </c>
      <c r="D108" s="31" t="n">
        <v>0.54</v>
      </c>
      <c r="E108" s="29" t="n">
        <v>20.81</v>
      </c>
      <c r="F108" s="29"/>
      <c r="G108" s="32" t="n">
        <v>22</v>
      </c>
      <c r="H108" s="32" t="n">
        <v>52</v>
      </c>
      <c r="I108" s="32" t="n">
        <v>35.8</v>
      </c>
      <c r="J108" s="32" t="n">
        <v>43</v>
      </c>
      <c r="K108" s="32" t="n">
        <v>36</v>
      </c>
      <c r="L108" s="31" t="n">
        <v>49.1</v>
      </c>
      <c r="M108" s="32"/>
      <c r="N108" s="29" t="s">
        <v>19</v>
      </c>
      <c r="O108" s="29" t="n">
        <v>5</v>
      </c>
      <c r="P108" s="29" t="n">
        <v>5</v>
      </c>
      <c r="T108" s="33"/>
    </row>
    <row r="109" s="28" customFormat="true" ht="15" hidden="true" customHeight="false" outlineLevel="0" collapsed="false">
      <c r="B109" s="36" t="n">
        <v>1105</v>
      </c>
      <c r="C109" s="37"/>
      <c r="D109" s="38" t="n">
        <v>3.176</v>
      </c>
      <c r="E109" s="36"/>
      <c r="F109" s="36"/>
      <c r="G109" s="39"/>
      <c r="H109" s="39"/>
      <c r="I109" s="39"/>
      <c r="J109" s="39"/>
      <c r="K109" s="39"/>
      <c r="L109" s="38"/>
      <c r="M109" s="39"/>
      <c r="N109" s="36" t="s">
        <v>19</v>
      </c>
      <c r="O109" s="36"/>
      <c r="P109" s="36"/>
      <c r="R109" s="33" t="n">
        <v>260</v>
      </c>
      <c r="T109" s="33"/>
    </row>
    <row r="110" s="28" customFormat="true" ht="15" hidden="true" customHeight="false" outlineLevel="0" collapsed="false">
      <c r="B110" s="36" t="n">
        <v>1106</v>
      </c>
      <c r="C110" s="37"/>
      <c r="D110" s="38" t="n">
        <v>5.139</v>
      </c>
      <c r="E110" s="36"/>
      <c r="F110" s="36"/>
      <c r="G110" s="39"/>
      <c r="H110" s="39"/>
      <c r="I110" s="39"/>
      <c r="J110" s="39"/>
      <c r="K110" s="39"/>
      <c r="L110" s="38"/>
      <c r="M110" s="39"/>
      <c r="N110" s="36" t="s">
        <v>19</v>
      </c>
      <c r="O110" s="36"/>
      <c r="P110" s="36"/>
      <c r="R110" s="33" t="n">
        <v>261</v>
      </c>
      <c r="S110" s="33"/>
      <c r="T110" s="33"/>
    </row>
    <row r="111" s="28" customFormat="true" ht="15" hidden="true" customHeight="false" outlineLevel="0" collapsed="false">
      <c r="B111" s="36" t="n">
        <v>1107</v>
      </c>
      <c r="C111" s="37"/>
      <c r="D111" s="38" t="n">
        <v>8.619</v>
      </c>
      <c r="E111" s="36"/>
      <c r="F111" s="36"/>
      <c r="G111" s="39"/>
      <c r="H111" s="39"/>
      <c r="I111" s="39"/>
      <c r="J111" s="39"/>
      <c r="K111" s="39"/>
      <c r="L111" s="38"/>
      <c r="M111" s="39"/>
      <c r="N111" s="36" t="s">
        <v>19</v>
      </c>
      <c r="O111" s="36"/>
      <c r="P111" s="36"/>
      <c r="R111" s="33"/>
      <c r="S111" s="33"/>
      <c r="T111" s="33"/>
    </row>
    <row r="112" s="28" customFormat="true" ht="15" hidden="false" customHeight="false" outlineLevel="0" collapsed="false">
      <c r="B112" s="36" t="n">
        <v>1108</v>
      </c>
      <c r="C112" s="37" t="n">
        <v>0.711805555555556</v>
      </c>
      <c r="D112" s="38" t="n">
        <v>150.535</v>
      </c>
      <c r="E112" s="36" t="n">
        <v>11.75</v>
      </c>
      <c r="F112" s="36"/>
      <c r="G112" s="39" t="n">
        <v>22</v>
      </c>
      <c r="H112" s="39" t="n">
        <v>52</v>
      </c>
      <c r="I112" s="38" t="n">
        <v>29.4</v>
      </c>
      <c r="J112" s="39" t="n">
        <v>43</v>
      </c>
      <c r="K112" s="39" t="n">
        <v>36</v>
      </c>
      <c r="L112" s="38" t="n">
        <v>40</v>
      </c>
      <c r="M112" s="39" t="n">
        <v>12021</v>
      </c>
      <c r="N112" s="36" t="s">
        <v>19</v>
      </c>
      <c r="O112" s="36"/>
      <c r="P112" s="36"/>
      <c r="R112" s="33"/>
      <c r="S112" s="33"/>
      <c r="T112" s="33"/>
    </row>
    <row r="113" s="28" customFormat="true" ht="15" hidden="true" customHeight="false" outlineLevel="0" collapsed="false">
      <c r="B113" s="36" t="n">
        <v>1109</v>
      </c>
      <c r="C113" s="37" t="n">
        <v>0.711805555555556</v>
      </c>
      <c r="D113" s="38" t="n">
        <v>0.54</v>
      </c>
      <c r="E113" s="36" t="n">
        <v>19.78</v>
      </c>
      <c r="F113" s="36"/>
      <c r="G113" s="39" t="n">
        <v>22</v>
      </c>
      <c r="H113" s="39" t="n">
        <v>52</v>
      </c>
      <c r="I113" s="39" t="n">
        <v>29.4</v>
      </c>
      <c r="J113" s="39" t="n">
        <v>43</v>
      </c>
      <c r="K113" s="39" t="n">
        <v>36</v>
      </c>
      <c r="L113" s="38" t="n">
        <v>40</v>
      </c>
      <c r="M113" s="39"/>
      <c r="N113" s="36" t="s">
        <v>19</v>
      </c>
      <c r="O113" s="36" t="n">
        <v>5</v>
      </c>
      <c r="P113" s="36" t="n">
        <v>5</v>
      </c>
      <c r="R113" s="33"/>
      <c r="S113" s="33"/>
      <c r="T113" s="33"/>
    </row>
    <row r="114" s="28" customFormat="true" ht="15" hidden="true" customHeight="false" outlineLevel="0" collapsed="false">
      <c r="B114" s="29" t="n">
        <v>1110</v>
      </c>
      <c r="C114" s="30" t="n">
        <v>0.56875</v>
      </c>
      <c r="D114" s="31" t="n">
        <v>3.176</v>
      </c>
      <c r="E114" s="29" t="s">
        <v>23</v>
      </c>
      <c r="F114" s="29"/>
      <c r="G114" s="32" t="n">
        <v>22</v>
      </c>
      <c r="H114" s="32" t="n">
        <v>52</v>
      </c>
      <c r="I114" s="32" t="n">
        <v>30.1</v>
      </c>
      <c r="J114" s="32" t="n">
        <v>43</v>
      </c>
      <c r="K114" s="32" t="n">
        <v>36</v>
      </c>
      <c r="L114" s="31" t="n">
        <v>37.7</v>
      </c>
      <c r="M114" s="32" t="n">
        <v>12063</v>
      </c>
      <c r="N114" s="29" t="s">
        <v>19</v>
      </c>
      <c r="O114" s="29" t="n">
        <v>1</v>
      </c>
      <c r="P114" s="29" t="n">
        <v>1</v>
      </c>
      <c r="R114" s="33" t="s">
        <v>26</v>
      </c>
      <c r="S114" s="45" t="s">
        <v>27</v>
      </c>
      <c r="T114" s="33"/>
    </row>
    <row r="115" s="28" customFormat="true" ht="15" hidden="true" customHeight="false" outlineLevel="0" collapsed="false">
      <c r="B115" s="29" t="n">
        <v>1111</v>
      </c>
      <c r="C115" s="30" t="n">
        <v>0.56875</v>
      </c>
      <c r="D115" s="31" t="n">
        <v>5.139</v>
      </c>
      <c r="E115" s="29" t="s">
        <v>23</v>
      </c>
      <c r="F115" s="29"/>
      <c r="G115" s="32" t="n">
        <v>22</v>
      </c>
      <c r="H115" s="32" t="n">
        <v>52</v>
      </c>
      <c r="I115" s="32" t="n">
        <v>30.1</v>
      </c>
      <c r="J115" s="32" t="n">
        <v>43</v>
      </c>
      <c r="K115" s="32" t="n">
        <v>36</v>
      </c>
      <c r="L115" s="31" t="n">
        <v>37.7</v>
      </c>
      <c r="M115" s="32" t="n">
        <v>12063</v>
      </c>
      <c r="N115" s="29" t="s">
        <v>19</v>
      </c>
      <c r="O115" s="29" t="n">
        <v>0</v>
      </c>
      <c r="P115" s="29" t="n">
        <v>0</v>
      </c>
      <c r="R115" s="33" t="n">
        <v>235</v>
      </c>
      <c r="S115" s="28" t="s">
        <v>28</v>
      </c>
      <c r="T115" s="33"/>
    </row>
    <row r="116" s="28" customFormat="true" ht="15" hidden="true" customHeight="false" outlineLevel="0" collapsed="false">
      <c r="B116" s="29" t="n">
        <v>1112</v>
      </c>
      <c r="C116" s="30" t="n">
        <v>0.56875</v>
      </c>
      <c r="D116" s="31" t="n">
        <v>8.619</v>
      </c>
      <c r="E116" s="29" t="s">
        <v>23</v>
      </c>
      <c r="F116" s="29"/>
      <c r="G116" s="32" t="n">
        <v>22</v>
      </c>
      <c r="H116" s="32" t="n">
        <v>52</v>
      </c>
      <c r="I116" s="32" t="n">
        <v>30.1</v>
      </c>
      <c r="J116" s="32" t="n">
        <v>43</v>
      </c>
      <c r="K116" s="32" t="n">
        <v>36</v>
      </c>
      <c r="L116" s="31" t="n">
        <v>37.7</v>
      </c>
      <c r="M116" s="32" t="n">
        <v>12063</v>
      </c>
      <c r="N116" s="29" t="s">
        <v>19</v>
      </c>
      <c r="O116" s="29" t="n">
        <v>0</v>
      </c>
      <c r="P116" s="29" t="n">
        <v>0</v>
      </c>
      <c r="S116" s="33" t="s">
        <v>29</v>
      </c>
      <c r="T116" s="33"/>
    </row>
    <row r="117" s="42" customFormat="true" ht="15" hidden="false" customHeight="false" outlineLevel="0" collapsed="false">
      <c r="B117" s="29" t="n">
        <v>1113</v>
      </c>
      <c r="C117" s="30" t="n">
        <v>0.56875</v>
      </c>
      <c r="D117" s="31" t="n">
        <v>150.535</v>
      </c>
      <c r="E117" s="29" t="n">
        <v>-5.5</v>
      </c>
      <c r="F117" s="29"/>
      <c r="G117" s="32" t="n">
        <v>22</v>
      </c>
      <c r="H117" s="32" t="n">
        <v>52</v>
      </c>
      <c r="I117" s="31" t="n">
        <v>30.1</v>
      </c>
      <c r="J117" s="32" t="n">
        <v>43</v>
      </c>
      <c r="K117" s="32" t="n">
        <v>36</v>
      </c>
      <c r="L117" s="31" t="n">
        <v>37.7</v>
      </c>
      <c r="M117" s="32" t="n">
        <v>12065</v>
      </c>
      <c r="N117" s="29" t="s">
        <v>19</v>
      </c>
      <c r="O117" s="47"/>
      <c r="P117" s="47"/>
      <c r="S117" s="44" t="s">
        <v>30</v>
      </c>
      <c r="T117" s="44"/>
    </row>
    <row r="118" s="28" customFormat="true" ht="15" hidden="true" customHeight="false" outlineLevel="0" collapsed="false">
      <c r="B118" s="29" t="n">
        <v>1114</v>
      </c>
      <c r="C118" s="30" t="n">
        <v>0.56875</v>
      </c>
      <c r="D118" s="31" t="n">
        <v>0.54</v>
      </c>
      <c r="E118" s="29" t="n">
        <v>20.53</v>
      </c>
      <c r="F118" s="29"/>
      <c r="G118" s="32" t="n">
        <v>22</v>
      </c>
      <c r="H118" s="32" t="n">
        <v>52</v>
      </c>
      <c r="I118" s="32" t="n">
        <v>30.1</v>
      </c>
      <c r="J118" s="32" t="n">
        <v>43</v>
      </c>
      <c r="K118" s="32" t="n">
        <v>36</v>
      </c>
      <c r="L118" s="31" t="n">
        <v>37.7</v>
      </c>
      <c r="M118" s="32"/>
      <c r="N118" s="29" t="s">
        <v>19</v>
      </c>
      <c r="O118" s="29" t="n">
        <v>5</v>
      </c>
      <c r="P118" s="29" t="n">
        <v>5</v>
      </c>
      <c r="R118" s="33"/>
      <c r="S118" s="33"/>
      <c r="T118" s="33"/>
    </row>
    <row r="119" s="28" customFormat="true" ht="15" hidden="true" customHeight="false" outlineLevel="0" collapsed="false">
      <c r="B119" s="36" t="n">
        <v>1115</v>
      </c>
      <c r="C119" s="37" t="n">
        <v>0.575</v>
      </c>
      <c r="D119" s="38" t="n">
        <v>3.176</v>
      </c>
      <c r="E119" s="36" t="n">
        <v>-3.91</v>
      </c>
      <c r="F119" s="36"/>
      <c r="G119" s="39" t="n">
        <v>22</v>
      </c>
      <c r="H119" s="39" t="n">
        <v>52</v>
      </c>
      <c r="I119" s="39" t="n">
        <v>20.5</v>
      </c>
      <c r="J119" s="39" t="n">
        <v>43</v>
      </c>
      <c r="K119" s="39" t="n">
        <v>36</v>
      </c>
      <c r="L119" s="38" t="n">
        <v>19</v>
      </c>
      <c r="M119" s="39" t="n">
        <v>12672</v>
      </c>
      <c r="N119" s="36" t="s">
        <v>19</v>
      </c>
      <c r="O119" s="36" t="n">
        <v>3</v>
      </c>
      <c r="P119" s="36" t="n">
        <v>3</v>
      </c>
      <c r="R119" s="33"/>
      <c r="S119" s="33"/>
      <c r="T119" s="33"/>
    </row>
    <row r="120" s="28" customFormat="true" ht="15" hidden="true" customHeight="false" outlineLevel="0" collapsed="false">
      <c r="B120" s="36" t="n">
        <v>1116</v>
      </c>
      <c r="C120" s="37" t="n">
        <v>0.575</v>
      </c>
      <c r="D120" s="38" t="n">
        <v>5.139</v>
      </c>
      <c r="E120" s="36" t="n">
        <v>-5.51</v>
      </c>
      <c r="F120" s="36"/>
      <c r="G120" s="39" t="n">
        <v>22</v>
      </c>
      <c r="H120" s="39" t="n">
        <v>52</v>
      </c>
      <c r="I120" s="39" t="n">
        <v>20.5</v>
      </c>
      <c r="J120" s="39" t="n">
        <v>43</v>
      </c>
      <c r="K120" s="39" t="n">
        <v>36</v>
      </c>
      <c r="L120" s="38" t="n">
        <v>19</v>
      </c>
      <c r="M120" s="39" t="n">
        <v>12672</v>
      </c>
      <c r="N120" s="36" t="s">
        <v>19</v>
      </c>
      <c r="O120" s="36" t="n">
        <v>3</v>
      </c>
      <c r="P120" s="36" t="n">
        <v>3</v>
      </c>
      <c r="R120" s="33"/>
      <c r="S120" s="33"/>
      <c r="T120" s="33"/>
    </row>
    <row r="121" s="28" customFormat="true" ht="15" hidden="true" customHeight="false" outlineLevel="0" collapsed="false">
      <c r="B121" s="36" t="n">
        <v>1117</v>
      </c>
      <c r="C121" s="37" t="n">
        <v>0.575</v>
      </c>
      <c r="D121" s="38" t="n">
        <v>8.619</v>
      </c>
      <c r="E121" s="36" t="n">
        <v>-0.47</v>
      </c>
      <c r="F121" s="36"/>
      <c r="G121" s="39" t="n">
        <v>22</v>
      </c>
      <c r="H121" s="39" t="n">
        <v>52</v>
      </c>
      <c r="I121" s="39" t="n">
        <v>20.5</v>
      </c>
      <c r="J121" s="39" t="n">
        <v>43</v>
      </c>
      <c r="K121" s="39" t="n">
        <v>36</v>
      </c>
      <c r="L121" s="38" t="n">
        <v>19</v>
      </c>
      <c r="M121" s="39" t="n">
        <v>12672</v>
      </c>
      <c r="N121" s="36" t="s">
        <v>19</v>
      </c>
      <c r="O121" s="36" t="n">
        <v>3</v>
      </c>
      <c r="P121" s="36" t="n">
        <v>3</v>
      </c>
      <c r="R121" s="33"/>
      <c r="S121" s="33"/>
      <c r="T121" s="33"/>
    </row>
    <row r="122" s="28" customFormat="true" ht="15" hidden="false" customHeight="false" outlineLevel="0" collapsed="false">
      <c r="B122" s="36" t="n">
        <v>1118</v>
      </c>
      <c r="C122" s="37" t="n">
        <v>0.575</v>
      </c>
      <c r="D122" s="38" t="n">
        <v>150.535</v>
      </c>
      <c r="E122" s="36" t="n">
        <v>18.06</v>
      </c>
      <c r="F122" s="36"/>
      <c r="G122" s="39" t="n">
        <v>22</v>
      </c>
      <c r="H122" s="39" t="n">
        <v>52</v>
      </c>
      <c r="I122" s="38" t="n">
        <v>20.5</v>
      </c>
      <c r="J122" s="39" t="n">
        <v>43</v>
      </c>
      <c r="K122" s="39" t="n">
        <v>36</v>
      </c>
      <c r="L122" s="38" t="n">
        <v>19</v>
      </c>
      <c r="M122" s="39" t="n">
        <v>12673</v>
      </c>
      <c r="N122" s="36" t="s">
        <v>19</v>
      </c>
      <c r="O122" s="36"/>
      <c r="P122" s="36"/>
      <c r="R122" s="33"/>
      <c r="S122" s="33"/>
      <c r="T122" s="33"/>
    </row>
    <row r="123" s="28" customFormat="true" ht="15" hidden="true" customHeight="false" outlineLevel="0" collapsed="false">
      <c r="B123" s="36" t="n">
        <v>1119</v>
      </c>
      <c r="C123" s="37" t="n">
        <v>0.575</v>
      </c>
      <c r="D123" s="38" t="n">
        <v>0.54</v>
      </c>
      <c r="E123" s="36" t="n">
        <v>24.54</v>
      </c>
      <c r="F123" s="36"/>
      <c r="G123" s="39" t="n">
        <v>22</v>
      </c>
      <c r="H123" s="39" t="n">
        <v>52</v>
      </c>
      <c r="I123" s="39" t="n">
        <v>20.5</v>
      </c>
      <c r="J123" s="39" t="n">
        <v>43</v>
      </c>
      <c r="K123" s="39" t="n">
        <v>36</v>
      </c>
      <c r="L123" s="38" t="n">
        <v>19</v>
      </c>
      <c r="M123" s="39"/>
      <c r="N123" s="36" t="s">
        <v>19</v>
      </c>
      <c r="O123" s="36" t="n">
        <v>5</v>
      </c>
      <c r="P123" s="36" t="n">
        <v>5</v>
      </c>
      <c r="R123" s="33"/>
      <c r="S123" s="33"/>
      <c r="T123" s="33"/>
    </row>
    <row r="124" s="28" customFormat="true" ht="15" hidden="true" customHeight="false" outlineLevel="0" collapsed="false">
      <c r="B124" s="29" t="n">
        <v>1120</v>
      </c>
      <c r="C124" s="30" t="n">
        <v>0.579861111111111</v>
      </c>
      <c r="D124" s="31" t="n">
        <v>3.176</v>
      </c>
      <c r="E124" s="29" t="n">
        <v>-2.72</v>
      </c>
      <c r="F124" s="29"/>
      <c r="G124" s="32" t="n">
        <v>22</v>
      </c>
      <c r="H124" s="32" t="n">
        <v>52</v>
      </c>
      <c r="I124" s="32" t="n">
        <v>16.2</v>
      </c>
      <c r="J124" s="32" t="n">
        <v>43</v>
      </c>
      <c r="K124" s="32" t="n">
        <v>36</v>
      </c>
      <c r="L124" s="31" t="n">
        <v>8</v>
      </c>
      <c r="M124" s="32" t="n">
        <v>13007</v>
      </c>
      <c r="N124" s="29" t="s">
        <v>19</v>
      </c>
      <c r="O124" s="29" t="n">
        <v>3</v>
      </c>
      <c r="P124" s="29" t="n">
        <v>3</v>
      </c>
      <c r="R124" s="33"/>
      <c r="S124" s="33"/>
      <c r="T124" s="33"/>
    </row>
    <row r="125" s="28" customFormat="true" ht="15" hidden="true" customHeight="false" outlineLevel="0" collapsed="false">
      <c r="B125" s="29" t="n">
        <v>1121</v>
      </c>
      <c r="C125" s="30" t="n">
        <v>0.579861111111111</v>
      </c>
      <c r="D125" s="31" t="n">
        <v>5.139</v>
      </c>
      <c r="E125" s="29" t="n">
        <v>-0.79</v>
      </c>
      <c r="F125" s="29"/>
      <c r="G125" s="32" t="n">
        <v>22</v>
      </c>
      <c r="H125" s="32" t="n">
        <v>52</v>
      </c>
      <c r="I125" s="32" t="n">
        <v>16.2</v>
      </c>
      <c r="J125" s="32" t="n">
        <v>43</v>
      </c>
      <c r="K125" s="32" t="n">
        <v>36</v>
      </c>
      <c r="L125" s="31" t="n">
        <v>8</v>
      </c>
      <c r="M125" s="32" t="n">
        <v>13007</v>
      </c>
      <c r="N125" s="29" t="s">
        <v>19</v>
      </c>
      <c r="O125" s="29" t="n">
        <v>3</v>
      </c>
      <c r="P125" s="29" t="n">
        <v>3</v>
      </c>
      <c r="R125" s="33"/>
      <c r="S125" s="33"/>
      <c r="T125" s="33"/>
    </row>
    <row r="126" s="28" customFormat="true" ht="15" hidden="true" customHeight="false" outlineLevel="0" collapsed="false">
      <c r="B126" s="29" t="n">
        <v>1122</v>
      </c>
      <c r="C126" s="30" t="n">
        <v>0.579861111111111</v>
      </c>
      <c r="D126" s="31" t="n">
        <v>8.619</v>
      </c>
      <c r="E126" s="29" t="n">
        <v>-2.75</v>
      </c>
      <c r="F126" s="29"/>
      <c r="G126" s="32" t="n">
        <v>22</v>
      </c>
      <c r="H126" s="32" t="n">
        <v>52</v>
      </c>
      <c r="I126" s="32" t="n">
        <v>16.2</v>
      </c>
      <c r="J126" s="32" t="n">
        <v>43</v>
      </c>
      <c r="K126" s="32" t="n">
        <v>36</v>
      </c>
      <c r="L126" s="31" t="n">
        <v>8</v>
      </c>
      <c r="M126" s="32" t="n">
        <v>13007</v>
      </c>
      <c r="N126" s="29" t="s">
        <v>19</v>
      </c>
      <c r="O126" s="29" t="n">
        <v>3</v>
      </c>
      <c r="P126" s="29" t="n">
        <v>3</v>
      </c>
      <c r="R126" s="33"/>
      <c r="S126" s="33"/>
      <c r="T126" s="33"/>
    </row>
    <row r="127" s="28" customFormat="true" ht="15" hidden="false" customHeight="false" outlineLevel="0" collapsed="false">
      <c r="B127" s="29" t="n">
        <v>1123</v>
      </c>
      <c r="C127" s="30" t="n">
        <v>0.579861111111111</v>
      </c>
      <c r="D127" s="31" t="n">
        <v>150.535</v>
      </c>
      <c r="E127" s="29" t="n">
        <v>17.69</v>
      </c>
      <c r="F127" s="29"/>
      <c r="G127" s="32" t="n">
        <v>22</v>
      </c>
      <c r="H127" s="32" t="n">
        <v>52</v>
      </c>
      <c r="I127" s="31" t="n">
        <v>16.2</v>
      </c>
      <c r="J127" s="32" t="n">
        <v>43</v>
      </c>
      <c r="K127" s="32" t="n">
        <v>36</v>
      </c>
      <c r="L127" s="31" t="n">
        <v>8</v>
      </c>
      <c r="M127" s="32" t="n">
        <v>13009</v>
      </c>
      <c r="N127" s="29" t="s">
        <v>19</v>
      </c>
      <c r="O127" s="29"/>
      <c r="P127" s="29"/>
      <c r="R127" s="33"/>
      <c r="S127" s="33"/>
      <c r="T127" s="33"/>
    </row>
    <row r="128" s="28" customFormat="true" ht="15" hidden="true" customHeight="false" outlineLevel="0" collapsed="false">
      <c r="B128" s="29" t="n">
        <v>1124</v>
      </c>
      <c r="C128" s="30" t="n">
        <v>0.579861111111111</v>
      </c>
      <c r="D128" s="31" t="n">
        <v>0.54</v>
      </c>
      <c r="E128" s="29" t="n">
        <v>22.48</v>
      </c>
      <c r="F128" s="29"/>
      <c r="G128" s="32" t="n">
        <v>22</v>
      </c>
      <c r="H128" s="32" t="n">
        <v>52</v>
      </c>
      <c r="I128" s="32" t="n">
        <v>16.2</v>
      </c>
      <c r="J128" s="32" t="n">
        <v>43</v>
      </c>
      <c r="K128" s="32" t="n">
        <v>36</v>
      </c>
      <c r="L128" s="31" t="n">
        <v>8</v>
      </c>
      <c r="M128" s="32"/>
      <c r="N128" s="29" t="s">
        <v>19</v>
      </c>
      <c r="O128" s="29" t="n">
        <v>5</v>
      </c>
      <c r="P128" s="29" t="n">
        <v>5</v>
      </c>
      <c r="R128" s="33"/>
      <c r="S128" s="33"/>
      <c r="T128" s="33"/>
    </row>
    <row r="129" s="28" customFormat="true" ht="15" hidden="true" customHeight="false" outlineLevel="0" collapsed="false">
      <c r="B129" s="36" t="n">
        <v>1125</v>
      </c>
      <c r="C129" s="37"/>
      <c r="D129" s="38" t="n">
        <v>3.176</v>
      </c>
      <c r="E129" s="36"/>
      <c r="F129" s="36"/>
      <c r="G129" s="39"/>
      <c r="H129" s="39"/>
      <c r="I129" s="39"/>
      <c r="J129" s="39"/>
      <c r="K129" s="39"/>
      <c r="L129" s="38"/>
      <c r="M129" s="39"/>
      <c r="N129" s="36" t="s">
        <v>19</v>
      </c>
      <c r="O129" s="36"/>
      <c r="P129" s="36"/>
      <c r="S129" s="45" t="s">
        <v>31</v>
      </c>
      <c r="T129" s="33"/>
    </row>
    <row r="130" s="28" customFormat="true" ht="15" hidden="true" customHeight="false" outlineLevel="0" collapsed="false">
      <c r="B130" s="36" t="n">
        <v>1126</v>
      </c>
      <c r="C130" s="37"/>
      <c r="D130" s="38" t="n">
        <v>5.139</v>
      </c>
      <c r="E130" s="36"/>
      <c r="F130" s="36"/>
      <c r="G130" s="39"/>
      <c r="H130" s="39"/>
      <c r="I130" s="39"/>
      <c r="J130" s="39"/>
      <c r="K130" s="39"/>
      <c r="L130" s="38"/>
      <c r="M130" s="39"/>
      <c r="N130" s="36" t="s">
        <v>19</v>
      </c>
      <c r="O130" s="36"/>
      <c r="P130" s="36"/>
      <c r="R130" s="33" t="n">
        <v>258</v>
      </c>
      <c r="T130" s="33"/>
    </row>
    <row r="131" s="28" customFormat="true" ht="15" hidden="true" customHeight="false" outlineLevel="0" collapsed="false">
      <c r="B131" s="36" t="n">
        <v>1127</v>
      </c>
      <c r="C131" s="37"/>
      <c r="D131" s="38" t="n">
        <v>8.619</v>
      </c>
      <c r="E131" s="36"/>
      <c r="F131" s="36"/>
      <c r="G131" s="39"/>
      <c r="H131" s="39"/>
      <c r="I131" s="39"/>
      <c r="J131" s="39"/>
      <c r="K131" s="39"/>
      <c r="L131" s="38"/>
      <c r="M131" s="39"/>
      <c r="N131" s="36" t="s">
        <v>19</v>
      </c>
      <c r="O131" s="36"/>
      <c r="P131" s="36"/>
      <c r="R131" s="33" t="n">
        <v>259</v>
      </c>
      <c r="S131" s="33"/>
      <c r="T131" s="33"/>
    </row>
    <row r="132" s="28" customFormat="true" ht="15" hidden="false" customHeight="false" outlineLevel="0" collapsed="false">
      <c r="B132" s="36" t="n">
        <v>1128</v>
      </c>
      <c r="C132" s="37" t="n">
        <v>0.709027777777778</v>
      </c>
      <c r="D132" s="38" t="n">
        <v>150.535</v>
      </c>
      <c r="E132" s="36" t="n">
        <v>21.21</v>
      </c>
      <c r="F132" s="36"/>
      <c r="G132" s="39" t="n">
        <v>22</v>
      </c>
      <c r="H132" s="39" t="n">
        <v>52</v>
      </c>
      <c r="I132" s="38" t="n">
        <v>12.4</v>
      </c>
      <c r="J132" s="39" t="n">
        <v>43</v>
      </c>
      <c r="K132" s="39" t="n">
        <v>36</v>
      </c>
      <c r="L132" s="38" t="n">
        <v>0.5</v>
      </c>
      <c r="M132" s="39" t="n">
        <v>13253</v>
      </c>
      <c r="N132" s="36" t="s">
        <v>19</v>
      </c>
      <c r="O132" s="36"/>
      <c r="P132" s="36"/>
      <c r="R132" s="33"/>
      <c r="S132" s="33"/>
      <c r="T132" s="33"/>
    </row>
    <row r="133" s="28" customFormat="true" ht="15" hidden="true" customHeight="false" outlineLevel="0" collapsed="false">
      <c r="B133" s="36" t="n">
        <v>1129</v>
      </c>
      <c r="C133" s="37" t="n">
        <v>0.709027777777778</v>
      </c>
      <c r="D133" s="38" t="n">
        <v>0.54</v>
      </c>
      <c r="E133" s="36" t="n">
        <v>24.48</v>
      </c>
      <c r="F133" s="36"/>
      <c r="G133" s="39" t="n">
        <v>22</v>
      </c>
      <c r="H133" s="39" t="n">
        <v>52</v>
      </c>
      <c r="I133" s="39" t="n">
        <v>12.4</v>
      </c>
      <c r="J133" s="39" t="n">
        <v>43</v>
      </c>
      <c r="K133" s="39" t="n">
        <v>36</v>
      </c>
      <c r="L133" s="38" t="n">
        <v>0.5</v>
      </c>
      <c r="M133" s="39"/>
      <c r="N133" s="36" t="s">
        <v>19</v>
      </c>
      <c r="O133" s="36" t="n">
        <v>5</v>
      </c>
      <c r="P133" s="36" t="n">
        <v>5</v>
      </c>
      <c r="R133" s="33"/>
      <c r="S133" s="33"/>
      <c r="T133" s="33"/>
    </row>
    <row r="134" s="28" customFormat="true" ht="15" hidden="true" customHeight="false" outlineLevel="0" collapsed="false">
      <c r="B134" s="29" t="n">
        <v>1130</v>
      </c>
      <c r="C134" s="30"/>
      <c r="D134" s="31" t="n">
        <v>3.176</v>
      </c>
      <c r="E134" s="29"/>
      <c r="F134" s="29"/>
      <c r="G134" s="32"/>
      <c r="H134" s="32"/>
      <c r="I134" s="32"/>
      <c r="J134" s="32"/>
      <c r="K134" s="32"/>
      <c r="L134" s="31"/>
      <c r="M134" s="32"/>
      <c r="N134" s="29" t="s">
        <v>19</v>
      </c>
      <c r="O134" s="29"/>
      <c r="P134" s="29"/>
      <c r="R134" s="33" t="n">
        <v>256</v>
      </c>
      <c r="T134" s="33"/>
    </row>
    <row r="135" s="28" customFormat="true" ht="15" hidden="true" customHeight="false" outlineLevel="0" collapsed="false">
      <c r="B135" s="29" t="n">
        <v>1131</v>
      </c>
      <c r="C135" s="30"/>
      <c r="D135" s="31" t="n">
        <v>5.139</v>
      </c>
      <c r="E135" s="29"/>
      <c r="F135" s="29"/>
      <c r="G135" s="32"/>
      <c r="H135" s="32"/>
      <c r="I135" s="32"/>
      <c r="J135" s="32"/>
      <c r="K135" s="32"/>
      <c r="L135" s="31"/>
      <c r="M135" s="32"/>
      <c r="N135" s="29" t="s">
        <v>19</v>
      </c>
      <c r="O135" s="29"/>
      <c r="P135" s="29"/>
      <c r="R135" s="33" t="n">
        <v>257</v>
      </c>
      <c r="S135" s="33"/>
      <c r="T135" s="33"/>
    </row>
    <row r="136" s="28" customFormat="true" ht="15" hidden="true" customHeight="false" outlineLevel="0" collapsed="false">
      <c r="B136" s="29" t="n">
        <v>1132</v>
      </c>
      <c r="C136" s="30"/>
      <c r="D136" s="31" t="n">
        <v>8.619</v>
      </c>
      <c r="E136" s="29"/>
      <c r="F136" s="29"/>
      <c r="G136" s="32"/>
      <c r="H136" s="32"/>
      <c r="I136" s="32"/>
      <c r="J136" s="32"/>
      <c r="K136" s="32"/>
      <c r="L136" s="31"/>
      <c r="M136" s="32"/>
      <c r="N136" s="29" t="s">
        <v>19</v>
      </c>
      <c r="O136" s="29"/>
      <c r="P136" s="29"/>
      <c r="R136" s="33"/>
      <c r="S136" s="33"/>
      <c r="T136" s="33"/>
    </row>
    <row r="137" s="28" customFormat="true" ht="15" hidden="false" customHeight="false" outlineLevel="0" collapsed="false">
      <c r="B137" s="29" t="n">
        <v>1133</v>
      </c>
      <c r="C137" s="30" t="n">
        <v>0.70625</v>
      </c>
      <c r="D137" s="31" t="n">
        <v>150.535</v>
      </c>
      <c r="E137" s="29" t="n">
        <v>10.92</v>
      </c>
      <c r="F137" s="29"/>
      <c r="G137" s="32" t="n">
        <v>22</v>
      </c>
      <c r="H137" s="32" t="n">
        <v>51</v>
      </c>
      <c r="I137" s="31" t="n">
        <v>58.7</v>
      </c>
      <c r="J137" s="32" t="n">
        <v>43</v>
      </c>
      <c r="K137" s="32" t="n">
        <v>35</v>
      </c>
      <c r="L137" s="31" t="n">
        <v>14.6</v>
      </c>
      <c r="M137" s="32" t="n">
        <v>14606</v>
      </c>
      <c r="N137" s="29" t="s">
        <v>19</v>
      </c>
      <c r="O137" s="29"/>
      <c r="P137" s="29"/>
      <c r="R137" s="33"/>
      <c r="S137" s="33"/>
      <c r="T137" s="33"/>
    </row>
    <row r="138" s="28" customFormat="true" ht="15" hidden="true" customHeight="false" outlineLevel="0" collapsed="false">
      <c r="B138" s="29" t="n">
        <v>1134</v>
      </c>
      <c r="C138" s="30" t="n">
        <v>0.70625</v>
      </c>
      <c r="D138" s="31" t="n">
        <v>0.54</v>
      </c>
      <c r="E138" s="29" t="n">
        <v>21.58</v>
      </c>
      <c r="F138" s="29"/>
      <c r="G138" s="32" t="n">
        <v>22</v>
      </c>
      <c r="H138" s="32" t="n">
        <v>51</v>
      </c>
      <c r="I138" s="32" t="n">
        <v>58.7</v>
      </c>
      <c r="J138" s="32" t="n">
        <v>43</v>
      </c>
      <c r="K138" s="32" t="n">
        <v>35</v>
      </c>
      <c r="L138" s="31" t="n">
        <v>14.6</v>
      </c>
      <c r="M138" s="32"/>
      <c r="N138" s="29" t="s">
        <v>19</v>
      </c>
      <c r="O138" s="29" t="n">
        <v>5</v>
      </c>
      <c r="P138" s="29" t="n">
        <v>5</v>
      </c>
      <c r="R138" s="33"/>
      <c r="S138" s="33"/>
      <c r="T138" s="33"/>
    </row>
    <row r="139" s="28" customFormat="true" ht="15" hidden="true" customHeight="false" outlineLevel="0" collapsed="false">
      <c r="B139" s="36" t="n">
        <v>1135</v>
      </c>
      <c r="C139" s="37"/>
      <c r="D139" s="38" t="n">
        <v>3.176</v>
      </c>
      <c r="E139" s="36"/>
      <c r="F139" s="36"/>
      <c r="G139" s="39"/>
      <c r="H139" s="39"/>
      <c r="I139" s="39"/>
      <c r="J139" s="39"/>
      <c r="K139" s="39"/>
      <c r="L139" s="38"/>
      <c r="M139" s="39"/>
      <c r="N139" s="36" t="s">
        <v>19</v>
      </c>
      <c r="O139" s="36"/>
      <c r="P139" s="36"/>
      <c r="R139" s="33" t="n">
        <v>254</v>
      </c>
      <c r="T139" s="33"/>
    </row>
    <row r="140" s="28" customFormat="true" ht="15" hidden="true" customHeight="false" outlineLevel="0" collapsed="false">
      <c r="B140" s="36" t="n">
        <v>1136</v>
      </c>
      <c r="C140" s="37"/>
      <c r="D140" s="38" t="n">
        <v>5.139</v>
      </c>
      <c r="E140" s="36"/>
      <c r="F140" s="36"/>
      <c r="G140" s="39"/>
      <c r="H140" s="39"/>
      <c r="I140" s="39"/>
      <c r="J140" s="39"/>
      <c r="K140" s="39"/>
      <c r="L140" s="38"/>
      <c r="M140" s="39"/>
      <c r="N140" s="36" t="s">
        <v>19</v>
      </c>
      <c r="O140" s="36"/>
      <c r="P140" s="36"/>
      <c r="R140" s="33" t="n">
        <v>255</v>
      </c>
      <c r="S140" s="45" t="s">
        <v>32</v>
      </c>
      <c r="T140" s="33"/>
    </row>
    <row r="141" s="28" customFormat="true" ht="15" hidden="true" customHeight="false" outlineLevel="0" collapsed="false">
      <c r="B141" s="36" t="n">
        <v>1137</v>
      </c>
      <c r="C141" s="37"/>
      <c r="D141" s="38" t="n">
        <v>8.619</v>
      </c>
      <c r="E141" s="36"/>
      <c r="F141" s="36"/>
      <c r="G141" s="39"/>
      <c r="H141" s="39"/>
      <c r="I141" s="39"/>
      <c r="J141" s="39"/>
      <c r="K141" s="39"/>
      <c r="L141" s="38"/>
      <c r="M141" s="39"/>
      <c r="N141" s="36" t="s">
        <v>19</v>
      </c>
      <c r="O141" s="36"/>
      <c r="P141" s="36"/>
      <c r="R141" s="45"/>
      <c r="S141" s="33"/>
      <c r="T141" s="33"/>
    </row>
    <row r="142" s="28" customFormat="true" ht="15" hidden="false" customHeight="false" outlineLevel="0" collapsed="false">
      <c r="B142" s="36" t="n">
        <v>1138</v>
      </c>
      <c r="C142" s="37" t="n">
        <v>0.703472222222222</v>
      </c>
      <c r="D142" s="38" t="n">
        <v>150.535</v>
      </c>
      <c r="E142" s="36" t="n">
        <v>15.37</v>
      </c>
      <c r="F142" s="36"/>
      <c r="G142" s="39" t="n">
        <v>22</v>
      </c>
      <c r="H142" s="39" t="n">
        <v>51</v>
      </c>
      <c r="I142" s="38" t="n">
        <v>57.8</v>
      </c>
      <c r="J142" s="39" t="n">
        <v>43</v>
      </c>
      <c r="K142" s="39" t="n">
        <v>35</v>
      </c>
      <c r="L142" s="38" t="n">
        <v>3.3</v>
      </c>
      <c r="M142" s="39" t="n">
        <v>14883</v>
      </c>
      <c r="N142" s="36" t="s">
        <v>19</v>
      </c>
      <c r="O142" s="36"/>
      <c r="P142" s="36"/>
      <c r="S142" s="45" t="s">
        <v>33</v>
      </c>
      <c r="T142" s="33"/>
    </row>
    <row r="143" s="28" customFormat="true" ht="15" hidden="true" customHeight="false" outlineLevel="0" collapsed="false">
      <c r="B143" s="36" t="n">
        <v>1139</v>
      </c>
      <c r="C143" s="37" t="n">
        <v>0.703472222222222</v>
      </c>
      <c r="D143" s="38" t="n">
        <v>0.54</v>
      </c>
      <c r="E143" s="36" t="n">
        <v>24.96</v>
      </c>
      <c r="F143" s="36"/>
      <c r="G143" s="39" t="n">
        <v>22</v>
      </c>
      <c r="H143" s="39" t="n">
        <v>51</v>
      </c>
      <c r="I143" s="39" t="n">
        <v>57.8</v>
      </c>
      <c r="J143" s="39" t="n">
        <v>43</v>
      </c>
      <c r="K143" s="39" t="n">
        <v>35</v>
      </c>
      <c r="L143" s="38" t="n">
        <v>3.3</v>
      </c>
      <c r="M143" s="39"/>
      <c r="N143" s="36" t="s">
        <v>19</v>
      </c>
      <c r="O143" s="36" t="n">
        <v>5</v>
      </c>
      <c r="P143" s="36" t="n">
        <v>5</v>
      </c>
      <c r="R143" s="33"/>
      <c r="S143" s="33"/>
      <c r="T143" s="33"/>
    </row>
    <row r="144" s="28" customFormat="true" ht="15" hidden="true" customHeight="false" outlineLevel="0" collapsed="false">
      <c r="B144" s="29" t="n">
        <v>1140</v>
      </c>
      <c r="C144" s="30"/>
      <c r="D144" s="31" t="n">
        <v>3.176</v>
      </c>
      <c r="E144" s="29"/>
      <c r="F144" s="29"/>
      <c r="G144" s="32"/>
      <c r="H144" s="32"/>
      <c r="I144" s="32"/>
      <c r="J144" s="32"/>
      <c r="K144" s="32"/>
      <c r="L144" s="31"/>
      <c r="M144" s="32"/>
      <c r="N144" s="29" t="s">
        <v>19</v>
      </c>
      <c r="O144" s="29"/>
      <c r="P144" s="29"/>
      <c r="R144" s="33" t="n">
        <v>252</v>
      </c>
      <c r="T144" s="33"/>
    </row>
    <row r="145" s="28" customFormat="true" ht="15" hidden="true" customHeight="false" outlineLevel="0" collapsed="false">
      <c r="B145" s="29" t="n">
        <v>1141</v>
      </c>
      <c r="C145" s="30"/>
      <c r="D145" s="31" t="n">
        <v>5.139</v>
      </c>
      <c r="E145" s="29"/>
      <c r="F145" s="29"/>
      <c r="G145" s="32"/>
      <c r="H145" s="32"/>
      <c r="I145" s="32"/>
      <c r="J145" s="32"/>
      <c r="K145" s="32"/>
      <c r="L145" s="31"/>
      <c r="M145" s="32"/>
      <c r="N145" s="29" t="s">
        <v>19</v>
      </c>
      <c r="O145" s="29"/>
      <c r="P145" s="29"/>
      <c r="R145" s="33" t="n">
        <v>253</v>
      </c>
      <c r="T145" s="33"/>
    </row>
    <row r="146" s="28" customFormat="true" ht="15" hidden="true" customHeight="false" outlineLevel="0" collapsed="false">
      <c r="B146" s="29" t="n">
        <v>1142</v>
      </c>
      <c r="C146" s="30"/>
      <c r="D146" s="31" t="n">
        <v>8.619</v>
      </c>
      <c r="E146" s="29"/>
      <c r="F146" s="29"/>
      <c r="G146" s="32"/>
      <c r="H146" s="32"/>
      <c r="I146" s="32"/>
      <c r="J146" s="32"/>
      <c r="K146" s="32"/>
      <c r="L146" s="31"/>
      <c r="M146" s="32"/>
      <c r="N146" s="29" t="s">
        <v>19</v>
      </c>
      <c r="O146" s="29"/>
      <c r="P146" s="29"/>
      <c r="R146" s="33"/>
      <c r="T146" s="33"/>
    </row>
    <row r="147" s="28" customFormat="true" ht="15" hidden="false" customHeight="false" outlineLevel="0" collapsed="false">
      <c r="B147" s="29" t="n">
        <v>1143</v>
      </c>
      <c r="C147" s="30" t="n">
        <v>0.700694444444444</v>
      </c>
      <c r="D147" s="31" t="n">
        <v>150.535</v>
      </c>
      <c r="E147" s="29" t="n">
        <v>12.54</v>
      </c>
      <c r="F147" s="29"/>
      <c r="G147" s="32" t="n">
        <v>22</v>
      </c>
      <c r="H147" s="32" t="n">
        <v>51</v>
      </c>
      <c r="I147" s="31" t="n">
        <v>56.3</v>
      </c>
      <c r="J147" s="32" t="n">
        <v>43</v>
      </c>
      <c r="K147" s="32" t="n">
        <v>34</v>
      </c>
      <c r="L147" s="31" t="n">
        <v>44.1</v>
      </c>
      <c r="M147" s="32" t="n">
        <v>15382</v>
      </c>
      <c r="N147" s="29" t="s">
        <v>19</v>
      </c>
      <c r="O147" s="29"/>
      <c r="P147" s="29"/>
      <c r="R147" s="33"/>
      <c r="T147" s="33"/>
    </row>
    <row r="148" s="28" customFormat="true" ht="15" hidden="true" customHeight="false" outlineLevel="0" collapsed="false">
      <c r="B148" s="29" t="n">
        <v>1144</v>
      </c>
      <c r="C148" s="30" t="n">
        <v>0.700694444444444</v>
      </c>
      <c r="D148" s="31" t="n">
        <v>0.54</v>
      </c>
      <c r="E148" s="29" t="n">
        <v>25.8</v>
      </c>
      <c r="F148" s="29"/>
      <c r="G148" s="32" t="n">
        <v>22</v>
      </c>
      <c r="H148" s="32" t="n">
        <v>51</v>
      </c>
      <c r="I148" s="32" t="n">
        <v>56.3</v>
      </c>
      <c r="J148" s="32" t="n">
        <v>43</v>
      </c>
      <c r="K148" s="32" t="n">
        <v>34</v>
      </c>
      <c r="L148" s="31" t="n">
        <v>44.1</v>
      </c>
      <c r="M148" s="32"/>
      <c r="N148" s="29" t="s">
        <v>19</v>
      </c>
      <c r="O148" s="29" t="n">
        <v>5</v>
      </c>
      <c r="P148" s="29" t="n">
        <v>5</v>
      </c>
      <c r="R148" s="33"/>
      <c r="T148" s="33"/>
    </row>
    <row r="149" s="28" customFormat="true" ht="15" hidden="true" customHeight="false" outlineLevel="0" collapsed="false">
      <c r="B149" s="36" t="n">
        <v>1145</v>
      </c>
      <c r="C149" s="37"/>
      <c r="D149" s="38" t="n">
        <v>3.176</v>
      </c>
      <c r="E149" s="36"/>
      <c r="F149" s="36"/>
      <c r="G149" s="39"/>
      <c r="H149" s="39"/>
      <c r="I149" s="39"/>
      <c r="J149" s="39"/>
      <c r="K149" s="39"/>
      <c r="L149" s="38"/>
      <c r="M149" s="39"/>
      <c r="N149" s="36" t="s">
        <v>19</v>
      </c>
      <c r="O149" s="36"/>
      <c r="P149" s="36"/>
      <c r="R149" s="33"/>
      <c r="T149" s="33"/>
    </row>
    <row r="150" s="28" customFormat="true" ht="15" hidden="true" customHeight="false" outlineLevel="0" collapsed="false">
      <c r="B150" s="36" t="n">
        <v>1146</v>
      </c>
      <c r="C150" s="37"/>
      <c r="D150" s="38" t="n">
        <v>5.139</v>
      </c>
      <c r="E150" s="36"/>
      <c r="F150" s="36"/>
      <c r="G150" s="39"/>
      <c r="H150" s="39"/>
      <c r="I150" s="39"/>
      <c r="J150" s="39"/>
      <c r="K150" s="39"/>
      <c r="L150" s="38"/>
      <c r="M150" s="39"/>
      <c r="N150" s="36" t="s">
        <v>19</v>
      </c>
      <c r="O150" s="36"/>
      <c r="P150" s="36"/>
      <c r="R150" s="33"/>
      <c r="T150" s="33"/>
    </row>
    <row r="151" s="28" customFormat="true" ht="15" hidden="true" customHeight="false" outlineLevel="0" collapsed="false">
      <c r="B151" s="36" t="n">
        <v>1147</v>
      </c>
      <c r="C151" s="37"/>
      <c r="D151" s="38" t="n">
        <v>8.619</v>
      </c>
      <c r="E151" s="36"/>
      <c r="F151" s="36"/>
      <c r="G151" s="39"/>
      <c r="H151" s="39"/>
      <c r="I151" s="39"/>
      <c r="J151" s="39"/>
      <c r="K151" s="39"/>
      <c r="L151" s="38"/>
      <c r="M151" s="39"/>
      <c r="N151" s="36" t="s">
        <v>19</v>
      </c>
      <c r="O151" s="36"/>
      <c r="P151" s="36"/>
      <c r="R151" s="33"/>
      <c r="T151" s="33"/>
    </row>
    <row r="152" s="42" customFormat="true" ht="15" hidden="false" customHeight="false" outlineLevel="0" collapsed="false">
      <c r="B152" s="36" t="n">
        <v>1148</v>
      </c>
      <c r="C152" s="37" t="n">
        <v>0.7</v>
      </c>
      <c r="D152" s="38" t="n">
        <v>150.535</v>
      </c>
      <c r="E152" s="36" t="n">
        <v>1.52</v>
      </c>
      <c r="F152" s="36"/>
      <c r="G152" s="39" t="n">
        <v>22</v>
      </c>
      <c r="H152" s="39" t="n">
        <v>51</v>
      </c>
      <c r="I152" s="38" t="n">
        <v>55.2</v>
      </c>
      <c r="J152" s="39" t="n">
        <v>43</v>
      </c>
      <c r="K152" s="39" t="n">
        <v>34</v>
      </c>
      <c r="L152" s="38" t="n">
        <v>31</v>
      </c>
      <c r="M152" s="39" t="n">
        <v>15726</v>
      </c>
      <c r="N152" s="36" t="s">
        <v>19</v>
      </c>
      <c r="O152" s="43"/>
      <c r="P152" s="43"/>
      <c r="R152" s="44"/>
      <c r="T152" s="44"/>
    </row>
    <row r="153" s="28" customFormat="true" ht="15" hidden="true" customHeight="false" outlineLevel="0" collapsed="false">
      <c r="B153" s="36" t="n">
        <v>1149</v>
      </c>
      <c r="C153" s="37" t="n">
        <v>0.7</v>
      </c>
      <c r="D153" s="38" t="n">
        <v>0.54</v>
      </c>
      <c r="E153" s="36" t="n">
        <v>25.53</v>
      </c>
      <c r="F153" s="36"/>
      <c r="G153" s="39" t="n">
        <v>22</v>
      </c>
      <c r="H153" s="39" t="n">
        <v>51</v>
      </c>
      <c r="I153" s="39" t="n">
        <v>55.2</v>
      </c>
      <c r="J153" s="39" t="n">
        <v>43</v>
      </c>
      <c r="K153" s="39" t="n">
        <v>34</v>
      </c>
      <c r="L153" s="38" t="n">
        <v>31</v>
      </c>
      <c r="M153" s="39"/>
      <c r="N153" s="36" t="s">
        <v>19</v>
      </c>
      <c r="O153" s="36" t="n">
        <v>5</v>
      </c>
      <c r="P153" s="36" t="n">
        <v>5</v>
      </c>
      <c r="R153" s="33"/>
      <c r="T153" s="33"/>
    </row>
    <row r="154" s="28" customFormat="true" ht="15" hidden="true" customHeight="false" outlineLevel="0" collapsed="false">
      <c r="B154" s="29" t="n">
        <v>1150</v>
      </c>
      <c r="C154" s="30"/>
      <c r="D154" s="31" t="n">
        <v>3.176</v>
      </c>
      <c r="E154" s="29"/>
      <c r="F154" s="29"/>
      <c r="G154" s="32"/>
      <c r="H154" s="32"/>
      <c r="I154" s="32"/>
      <c r="J154" s="32"/>
      <c r="K154" s="32"/>
      <c r="L154" s="31"/>
      <c r="M154" s="32"/>
      <c r="N154" s="29" t="s">
        <v>19</v>
      </c>
      <c r="O154" s="29"/>
      <c r="P154" s="29"/>
      <c r="R154" s="33"/>
      <c r="T154" s="33"/>
    </row>
    <row r="155" s="28" customFormat="true" ht="15" hidden="true" customHeight="false" outlineLevel="0" collapsed="false">
      <c r="B155" s="29" t="n">
        <v>1151</v>
      </c>
      <c r="C155" s="30"/>
      <c r="D155" s="31" t="n">
        <v>5.139</v>
      </c>
      <c r="E155" s="29"/>
      <c r="F155" s="29"/>
      <c r="G155" s="32"/>
      <c r="H155" s="32"/>
      <c r="I155" s="32"/>
      <c r="J155" s="32"/>
      <c r="K155" s="32"/>
      <c r="L155" s="31"/>
      <c r="M155" s="32"/>
      <c r="N155" s="29" t="s">
        <v>19</v>
      </c>
      <c r="O155" s="29"/>
      <c r="P155" s="29"/>
      <c r="R155" s="33"/>
      <c r="T155" s="33"/>
    </row>
    <row r="156" s="28" customFormat="true" ht="15" hidden="true" customHeight="false" outlineLevel="0" collapsed="false">
      <c r="B156" s="29" t="n">
        <v>1152</v>
      </c>
      <c r="C156" s="30"/>
      <c r="D156" s="31" t="n">
        <v>8.619</v>
      </c>
      <c r="E156" s="29"/>
      <c r="F156" s="29"/>
      <c r="G156" s="32"/>
      <c r="H156" s="32"/>
      <c r="I156" s="32"/>
      <c r="J156" s="32"/>
      <c r="K156" s="32"/>
      <c r="L156" s="31"/>
      <c r="M156" s="32"/>
      <c r="N156" s="29" t="s">
        <v>19</v>
      </c>
      <c r="O156" s="29"/>
      <c r="P156" s="29"/>
      <c r="R156" s="33"/>
      <c r="T156" s="33"/>
    </row>
    <row r="157" s="28" customFormat="true" ht="15" hidden="false" customHeight="false" outlineLevel="0" collapsed="false">
      <c r="B157" s="29" t="n">
        <v>1153</v>
      </c>
      <c r="C157" s="30" t="n">
        <v>0.695833333333333</v>
      </c>
      <c r="D157" s="31" t="n">
        <v>150.535</v>
      </c>
      <c r="E157" s="29" t="n">
        <v>11.72</v>
      </c>
      <c r="F157" s="29"/>
      <c r="G157" s="32" t="n">
        <v>22</v>
      </c>
      <c r="H157" s="32" t="n">
        <v>51</v>
      </c>
      <c r="I157" s="31" t="n">
        <v>53.8</v>
      </c>
      <c r="J157" s="32" t="n">
        <v>43</v>
      </c>
      <c r="K157" s="32" t="n">
        <v>34</v>
      </c>
      <c r="L157" s="31" t="n">
        <v>12.8</v>
      </c>
      <c r="M157" s="32" t="n">
        <v>16204</v>
      </c>
      <c r="N157" s="29" t="s">
        <v>19</v>
      </c>
      <c r="O157" s="29"/>
      <c r="P157" s="29"/>
      <c r="R157" s="33"/>
      <c r="T157" s="33"/>
    </row>
    <row r="158" s="28" customFormat="true" ht="15" hidden="true" customHeight="false" outlineLevel="0" collapsed="false">
      <c r="B158" s="29" t="n">
        <v>1154</v>
      </c>
      <c r="C158" s="30" t="n">
        <v>0.695833333333333</v>
      </c>
      <c r="D158" s="31" t="n">
        <v>0.54</v>
      </c>
      <c r="E158" s="29" t="n">
        <v>22.93</v>
      </c>
      <c r="F158" s="29"/>
      <c r="G158" s="32" t="n">
        <v>22</v>
      </c>
      <c r="H158" s="32" t="n">
        <v>51</v>
      </c>
      <c r="I158" s="32" t="n">
        <v>53.8</v>
      </c>
      <c r="J158" s="32" t="n">
        <v>43</v>
      </c>
      <c r="K158" s="32" t="n">
        <v>34</v>
      </c>
      <c r="L158" s="31" t="n">
        <v>12.8</v>
      </c>
      <c r="M158" s="32"/>
      <c r="N158" s="29" t="s">
        <v>19</v>
      </c>
      <c r="O158" s="29" t="n">
        <v>5</v>
      </c>
      <c r="P158" s="29" t="n">
        <v>5</v>
      </c>
      <c r="R158" s="33"/>
      <c r="T158" s="33"/>
    </row>
    <row r="159" s="28" customFormat="true" ht="15" hidden="true" customHeight="false" outlineLevel="0" collapsed="false">
      <c r="B159" s="36" t="n">
        <v>1155</v>
      </c>
      <c r="C159" s="37"/>
      <c r="D159" s="38" t="n">
        <v>3.176</v>
      </c>
      <c r="E159" s="36"/>
      <c r="F159" s="36"/>
      <c r="G159" s="39"/>
      <c r="H159" s="39"/>
      <c r="I159" s="39"/>
      <c r="J159" s="39"/>
      <c r="K159" s="39"/>
      <c r="L159" s="38"/>
      <c r="M159" s="39"/>
      <c r="N159" s="36" t="s">
        <v>19</v>
      </c>
      <c r="O159" s="36"/>
      <c r="P159" s="36"/>
      <c r="R159" s="33" t="n">
        <v>250</v>
      </c>
      <c r="T159" s="33"/>
    </row>
    <row r="160" s="28" customFormat="true" ht="15" hidden="true" customHeight="false" outlineLevel="0" collapsed="false">
      <c r="B160" s="36" t="n">
        <v>1156</v>
      </c>
      <c r="C160" s="37"/>
      <c r="D160" s="38" t="n">
        <v>5.139</v>
      </c>
      <c r="E160" s="36"/>
      <c r="F160" s="36"/>
      <c r="G160" s="39"/>
      <c r="H160" s="39"/>
      <c r="I160" s="39"/>
      <c r="J160" s="39"/>
      <c r="K160" s="39"/>
      <c r="L160" s="38"/>
      <c r="M160" s="39"/>
      <c r="N160" s="36" t="s">
        <v>19</v>
      </c>
      <c r="O160" s="36"/>
      <c r="P160" s="36"/>
      <c r="R160" s="33" t="n">
        <v>251</v>
      </c>
      <c r="S160" s="33" t="s">
        <v>34</v>
      </c>
      <c r="T160" s="33"/>
    </row>
    <row r="161" s="28" customFormat="true" ht="15" hidden="true" customHeight="false" outlineLevel="0" collapsed="false">
      <c r="B161" s="36" t="n">
        <v>1157</v>
      </c>
      <c r="C161" s="37"/>
      <c r="D161" s="38" t="n">
        <v>8.619</v>
      </c>
      <c r="E161" s="36"/>
      <c r="F161" s="36"/>
      <c r="G161" s="39"/>
      <c r="H161" s="39"/>
      <c r="I161" s="39"/>
      <c r="J161" s="39"/>
      <c r="K161" s="39"/>
      <c r="L161" s="38"/>
      <c r="M161" s="39"/>
      <c r="N161" s="36" t="s">
        <v>19</v>
      </c>
      <c r="O161" s="36"/>
      <c r="P161" s="36"/>
      <c r="R161" s="33"/>
      <c r="S161" s="33"/>
      <c r="T161" s="33"/>
    </row>
    <row r="162" s="28" customFormat="true" ht="15" hidden="false" customHeight="false" outlineLevel="0" collapsed="false">
      <c r="B162" s="36" t="n">
        <v>1158</v>
      </c>
      <c r="C162" s="37" t="n">
        <v>0.69375</v>
      </c>
      <c r="D162" s="38" t="n">
        <v>150.535</v>
      </c>
      <c r="E162" s="36" t="n">
        <v>15.17</v>
      </c>
      <c r="F162" s="36"/>
      <c r="G162" s="39" t="n">
        <v>22</v>
      </c>
      <c r="H162" s="39" t="n">
        <v>51</v>
      </c>
      <c r="I162" s="38" t="n">
        <v>50.1</v>
      </c>
      <c r="J162" s="39" t="n">
        <v>43</v>
      </c>
      <c r="K162" s="39" t="n">
        <v>33</v>
      </c>
      <c r="L162" s="38" t="n">
        <v>55.1</v>
      </c>
      <c r="M162" s="39" t="n">
        <v>16704</v>
      </c>
      <c r="N162" s="36" t="s">
        <v>19</v>
      </c>
      <c r="O162" s="36"/>
      <c r="P162" s="36"/>
      <c r="R162" s="33"/>
      <c r="S162" s="33"/>
      <c r="T162" s="33"/>
    </row>
    <row r="163" s="28" customFormat="true" ht="15" hidden="true" customHeight="false" outlineLevel="0" collapsed="false">
      <c r="B163" s="36" t="n">
        <v>1159</v>
      </c>
      <c r="C163" s="37" t="n">
        <v>0.69375</v>
      </c>
      <c r="D163" s="38" t="n">
        <v>0.54</v>
      </c>
      <c r="E163" s="36" t="n">
        <v>25.82</v>
      </c>
      <c r="F163" s="36"/>
      <c r="G163" s="39" t="n">
        <v>22</v>
      </c>
      <c r="H163" s="39" t="n">
        <v>51</v>
      </c>
      <c r="I163" s="39" t="n">
        <v>50.1</v>
      </c>
      <c r="J163" s="39" t="n">
        <v>43</v>
      </c>
      <c r="K163" s="39" t="n">
        <v>33</v>
      </c>
      <c r="L163" s="38" t="n">
        <v>55.1</v>
      </c>
      <c r="M163" s="39"/>
      <c r="N163" s="36" t="s">
        <v>19</v>
      </c>
      <c r="O163" s="36" t="n">
        <v>5</v>
      </c>
      <c r="P163" s="36" t="n">
        <v>5</v>
      </c>
      <c r="R163" s="33"/>
      <c r="S163" s="33"/>
      <c r="T163" s="33"/>
    </row>
    <row r="164" s="28" customFormat="true" ht="15" hidden="true" customHeight="false" outlineLevel="0" collapsed="false">
      <c r="B164" s="29" t="n">
        <v>1160</v>
      </c>
      <c r="C164" s="30"/>
      <c r="D164" s="31" t="n">
        <v>3.176</v>
      </c>
      <c r="E164" s="29"/>
      <c r="F164" s="29"/>
      <c r="G164" s="32"/>
      <c r="H164" s="32"/>
      <c r="I164" s="32"/>
      <c r="J164" s="32"/>
      <c r="K164" s="32"/>
      <c r="L164" s="31"/>
      <c r="M164" s="32"/>
      <c r="N164" s="29" t="s">
        <v>19</v>
      </c>
      <c r="O164" s="29"/>
      <c r="P164" s="29"/>
      <c r="R164" s="33" t="n">
        <v>248</v>
      </c>
      <c r="T164" s="33"/>
    </row>
    <row r="165" s="28" customFormat="true" ht="15" hidden="true" customHeight="false" outlineLevel="0" collapsed="false">
      <c r="B165" s="29" t="n">
        <v>1161</v>
      </c>
      <c r="C165" s="30"/>
      <c r="D165" s="31" t="n">
        <v>5.139</v>
      </c>
      <c r="E165" s="29"/>
      <c r="F165" s="29"/>
      <c r="G165" s="32"/>
      <c r="H165" s="32"/>
      <c r="I165" s="32"/>
      <c r="J165" s="32"/>
      <c r="K165" s="32"/>
      <c r="L165" s="31"/>
      <c r="M165" s="32"/>
      <c r="N165" s="29" t="s">
        <v>19</v>
      </c>
      <c r="O165" s="29"/>
      <c r="P165" s="29"/>
      <c r="R165" s="33" t="n">
        <v>249</v>
      </c>
      <c r="S165" s="33"/>
      <c r="T165" s="33"/>
    </row>
    <row r="166" s="28" customFormat="true" ht="15" hidden="true" customHeight="false" outlineLevel="0" collapsed="false">
      <c r="B166" s="29" t="n">
        <v>1162</v>
      </c>
      <c r="C166" s="30"/>
      <c r="D166" s="31" t="n">
        <v>8.619</v>
      </c>
      <c r="E166" s="29"/>
      <c r="F166" s="29"/>
      <c r="G166" s="32"/>
      <c r="H166" s="32"/>
      <c r="I166" s="32"/>
      <c r="J166" s="32"/>
      <c r="K166" s="32"/>
      <c r="L166" s="31"/>
      <c r="M166" s="32"/>
      <c r="N166" s="29" t="s">
        <v>19</v>
      </c>
      <c r="O166" s="29"/>
      <c r="P166" s="29"/>
      <c r="R166" s="33"/>
      <c r="S166" s="33"/>
      <c r="T166" s="33"/>
    </row>
    <row r="167" s="42" customFormat="true" ht="15" hidden="false" customHeight="false" outlineLevel="0" collapsed="false">
      <c r="B167" s="29" t="n">
        <v>1163</v>
      </c>
      <c r="C167" s="30" t="n">
        <v>0.690972222222222</v>
      </c>
      <c r="D167" s="31" t="n">
        <v>150.535</v>
      </c>
      <c r="E167" s="29" t="n">
        <v>13.01</v>
      </c>
      <c r="F167" s="29"/>
      <c r="G167" s="32" t="n">
        <v>22</v>
      </c>
      <c r="H167" s="32" t="n">
        <v>51</v>
      </c>
      <c r="I167" s="31" t="n">
        <v>46.9</v>
      </c>
      <c r="J167" s="32" t="n">
        <v>43</v>
      </c>
      <c r="K167" s="32" t="n">
        <v>33</v>
      </c>
      <c r="L167" s="31" t="n">
        <v>42.3</v>
      </c>
      <c r="M167" s="32" t="n">
        <v>17073</v>
      </c>
      <c r="N167" s="29" t="s">
        <v>19</v>
      </c>
      <c r="O167" s="47"/>
      <c r="P167" s="47"/>
      <c r="R167" s="44"/>
      <c r="S167" s="44"/>
      <c r="T167" s="44"/>
    </row>
    <row r="168" s="28" customFormat="true" ht="15" hidden="true" customHeight="false" outlineLevel="0" collapsed="false">
      <c r="B168" s="29" t="n">
        <v>1164</v>
      </c>
      <c r="C168" s="30" t="n">
        <v>0.690972222222222</v>
      </c>
      <c r="D168" s="31" t="n">
        <v>0.54</v>
      </c>
      <c r="E168" s="29" t="n">
        <v>25.02</v>
      </c>
      <c r="F168" s="29"/>
      <c r="G168" s="32" t="n">
        <v>22</v>
      </c>
      <c r="H168" s="32" t="n">
        <v>51</v>
      </c>
      <c r="I168" s="32" t="n">
        <v>46.9</v>
      </c>
      <c r="J168" s="32" t="n">
        <v>43</v>
      </c>
      <c r="K168" s="32" t="n">
        <v>33</v>
      </c>
      <c r="L168" s="31" t="n">
        <v>42.3</v>
      </c>
      <c r="M168" s="32"/>
      <c r="N168" s="29" t="s">
        <v>19</v>
      </c>
      <c r="O168" s="29" t="n">
        <v>5</v>
      </c>
      <c r="P168" s="29" t="n">
        <v>5</v>
      </c>
      <c r="R168" s="33"/>
      <c r="S168" s="33"/>
      <c r="T168" s="33"/>
    </row>
    <row r="169" s="28" customFormat="true" ht="15" hidden="true" customHeight="false" outlineLevel="0" collapsed="false">
      <c r="B169" s="36" t="n">
        <v>1165</v>
      </c>
      <c r="C169" s="37"/>
      <c r="D169" s="38" t="n">
        <v>3.176</v>
      </c>
      <c r="E169" s="36"/>
      <c r="F169" s="36"/>
      <c r="G169" s="39"/>
      <c r="H169" s="39"/>
      <c r="I169" s="39"/>
      <c r="J169" s="39"/>
      <c r="K169" s="39"/>
      <c r="L169" s="38"/>
      <c r="M169" s="39"/>
      <c r="N169" s="36" t="s">
        <v>19</v>
      </c>
      <c r="O169" s="36"/>
      <c r="P169" s="36"/>
      <c r="R169" s="33"/>
      <c r="S169" s="33"/>
      <c r="T169" s="33"/>
    </row>
    <row r="170" s="28" customFormat="true" ht="15" hidden="true" customHeight="false" outlineLevel="0" collapsed="false">
      <c r="B170" s="36" t="n">
        <v>1166</v>
      </c>
      <c r="C170" s="37"/>
      <c r="D170" s="38" t="n">
        <v>5.139</v>
      </c>
      <c r="E170" s="36"/>
      <c r="F170" s="36"/>
      <c r="G170" s="39"/>
      <c r="H170" s="39"/>
      <c r="I170" s="39"/>
      <c r="J170" s="39"/>
      <c r="K170" s="39"/>
      <c r="L170" s="38"/>
      <c r="M170" s="39"/>
      <c r="N170" s="36" t="s">
        <v>19</v>
      </c>
      <c r="O170" s="36"/>
      <c r="P170" s="36"/>
      <c r="R170" s="33"/>
      <c r="S170" s="33"/>
      <c r="T170" s="33"/>
    </row>
    <row r="171" s="28" customFormat="true" ht="15" hidden="true" customHeight="false" outlineLevel="0" collapsed="false">
      <c r="B171" s="36" t="n">
        <v>1167</v>
      </c>
      <c r="C171" s="37"/>
      <c r="D171" s="38" t="n">
        <v>8.619</v>
      </c>
      <c r="E171" s="36"/>
      <c r="F171" s="36"/>
      <c r="G171" s="39"/>
      <c r="H171" s="39"/>
      <c r="I171" s="39"/>
      <c r="J171" s="39"/>
      <c r="K171" s="39"/>
      <c r="L171" s="38"/>
      <c r="M171" s="39"/>
      <c r="N171" s="36" t="s">
        <v>19</v>
      </c>
      <c r="O171" s="36"/>
      <c r="P171" s="36"/>
      <c r="R171" s="33"/>
      <c r="S171" s="33"/>
      <c r="T171" s="33"/>
    </row>
    <row r="172" s="28" customFormat="true" ht="15" hidden="false" customHeight="false" outlineLevel="0" collapsed="false">
      <c r="B172" s="36" t="n">
        <v>1168</v>
      </c>
      <c r="C172" s="37" t="n">
        <v>0.689583333333333</v>
      </c>
      <c r="D172" s="38" t="n">
        <v>150.535</v>
      </c>
      <c r="E172" s="36" t="n">
        <v>10.37</v>
      </c>
      <c r="F172" s="36"/>
      <c r="G172" s="39" t="n">
        <v>22</v>
      </c>
      <c r="H172" s="39" t="n">
        <v>51</v>
      </c>
      <c r="I172" s="38" t="n">
        <v>43.8</v>
      </c>
      <c r="J172" s="39" t="n">
        <v>43</v>
      </c>
      <c r="K172" s="39" t="n">
        <v>33</v>
      </c>
      <c r="L172" s="38" t="n">
        <v>27.7</v>
      </c>
      <c r="M172" s="39" t="n">
        <v>17488</v>
      </c>
      <c r="N172" s="36" t="s">
        <v>19</v>
      </c>
      <c r="O172" s="36"/>
      <c r="P172" s="36"/>
      <c r="S172" s="45" t="s">
        <v>35</v>
      </c>
      <c r="T172" s="33"/>
    </row>
    <row r="173" s="28" customFormat="true" ht="15" hidden="true" customHeight="false" outlineLevel="0" collapsed="false">
      <c r="B173" s="36" t="n">
        <v>1169</v>
      </c>
      <c r="C173" s="37" t="n">
        <v>0.689583333333333</v>
      </c>
      <c r="D173" s="38" t="n">
        <v>0.54</v>
      </c>
      <c r="E173" s="36" t="n">
        <v>23.01</v>
      </c>
      <c r="F173" s="36"/>
      <c r="G173" s="39" t="n">
        <v>22</v>
      </c>
      <c r="H173" s="39" t="n">
        <v>51</v>
      </c>
      <c r="I173" s="39" t="n">
        <v>43.8</v>
      </c>
      <c r="J173" s="39" t="n">
        <v>43</v>
      </c>
      <c r="K173" s="39" t="n">
        <v>33</v>
      </c>
      <c r="L173" s="38" t="n">
        <v>27.7</v>
      </c>
      <c r="M173" s="39"/>
      <c r="N173" s="36" t="s">
        <v>19</v>
      </c>
      <c r="O173" s="36" t="n">
        <v>5</v>
      </c>
      <c r="P173" s="36" t="n">
        <v>5</v>
      </c>
      <c r="R173" s="33"/>
      <c r="S173" s="33"/>
      <c r="T173" s="33"/>
    </row>
    <row r="174" s="28" customFormat="true" ht="15" hidden="true" customHeight="false" outlineLevel="0" collapsed="false">
      <c r="B174" s="29" t="n">
        <v>1170</v>
      </c>
      <c r="C174" s="30"/>
      <c r="D174" s="31" t="n">
        <v>3.176</v>
      </c>
      <c r="E174" s="29"/>
      <c r="F174" s="29"/>
      <c r="G174" s="32"/>
      <c r="H174" s="32"/>
      <c r="I174" s="32"/>
      <c r="J174" s="32"/>
      <c r="K174" s="32"/>
      <c r="L174" s="31"/>
      <c r="M174" s="32"/>
      <c r="N174" s="29" t="s">
        <v>19</v>
      </c>
      <c r="O174" s="29"/>
      <c r="P174" s="29"/>
      <c r="R174" s="33"/>
      <c r="S174" s="33"/>
      <c r="T174" s="33"/>
    </row>
    <row r="175" s="28" customFormat="true" ht="15" hidden="true" customHeight="false" outlineLevel="0" collapsed="false">
      <c r="B175" s="29" t="n">
        <v>1171</v>
      </c>
      <c r="C175" s="30"/>
      <c r="D175" s="31" t="n">
        <v>5.139</v>
      </c>
      <c r="E175" s="29"/>
      <c r="F175" s="29"/>
      <c r="G175" s="32"/>
      <c r="H175" s="32"/>
      <c r="I175" s="32"/>
      <c r="J175" s="32"/>
      <c r="K175" s="32"/>
      <c r="L175" s="31"/>
      <c r="M175" s="32"/>
      <c r="N175" s="29" t="s">
        <v>19</v>
      </c>
      <c r="O175" s="29"/>
      <c r="P175" s="29"/>
      <c r="R175" s="33"/>
      <c r="S175" s="33"/>
      <c r="T175" s="33"/>
    </row>
    <row r="176" s="28" customFormat="true" ht="15" hidden="true" customHeight="false" outlineLevel="0" collapsed="false">
      <c r="B176" s="29" t="n">
        <v>1172</v>
      </c>
      <c r="C176" s="30"/>
      <c r="D176" s="31" t="n">
        <v>8.619</v>
      </c>
      <c r="E176" s="29"/>
      <c r="F176" s="29"/>
      <c r="G176" s="32"/>
      <c r="H176" s="32"/>
      <c r="I176" s="32"/>
      <c r="J176" s="32"/>
      <c r="K176" s="32"/>
      <c r="L176" s="31"/>
      <c r="M176" s="32"/>
      <c r="N176" s="29" t="s">
        <v>19</v>
      </c>
      <c r="O176" s="29"/>
      <c r="P176" s="29"/>
      <c r="R176" s="33"/>
      <c r="S176" s="33"/>
      <c r="T176" s="33"/>
    </row>
    <row r="177" s="28" customFormat="true" ht="15" hidden="false" customHeight="false" outlineLevel="0" collapsed="false">
      <c r="B177" s="29" t="n">
        <v>1173</v>
      </c>
      <c r="C177" s="30" t="n">
        <v>0.684722222222222</v>
      </c>
      <c r="D177" s="31" t="n">
        <v>150.535</v>
      </c>
      <c r="E177" s="29" t="n">
        <v>18.08</v>
      </c>
      <c r="F177" s="29"/>
      <c r="G177" s="32" t="n">
        <v>22</v>
      </c>
      <c r="H177" s="32" t="n">
        <v>51</v>
      </c>
      <c r="I177" s="31" t="n">
        <v>43.1</v>
      </c>
      <c r="J177" s="32" t="n">
        <v>43</v>
      </c>
      <c r="K177" s="32" t="n">
        <v>33</v>
      </c>
      <c r="L177" s="31" t="n">
        <v>19.1</v>
      </c>
      <c r="M177" s="32" t="n">
        <v>17717</v>
      </c>
      <c r="N177" s="29" t="s">
        <v>19</v>
      </c>
      <c r="O177" s="29"/>
      <c r="P177" s="29"/>
      <c r="R177" s="33"/>
      <c r="S177" s="33"/>
      <c r="T177" s="33"/>
    </row>
    <row r="178" s="28" customFormat="true" ht="15" hidden="true" customHeight="false" outlineLevel="0" collapsed="false">
      <c r="B178" s="29" t="n">
        <v>1174</v>
      </c>
      <c r="C178" s="30" t="n">
        <v>0.684722222222222</v>
      </c>
      <c r="D178" s="31" t="n">
        <v>0.54</v>
      </c>
      <c r="E178" s="29" t="n">
        <v>23.82</v>
      </c>
      <c r="F178" s="29"/>
      <c r="G178" s="32" t="n">
        <v>22</v>
      </c>
      <c r="H178" s="32" t="n">
        <v>51</v>
      </c>
      <c r="I178" s="32" t="n">
        <v>43.1</v>
      </c>
      <c r="J178" s="32" t="n">
        <v>43</v>
      </c>
      <c r="K178" s="32" t="n">
        <v>33</v>
      </c>
      <c r="L178" s="31" t="n">
        <v>19.1</v>
      </c>
      <c r="M178" s="32"/>
      <c r="N178" s="29" t="s">
        <v>19</v>
      </c>
      <c r="O178" s="29" t="n">
        <v>5</v>
      </c>
      <c r="P178" s="29" t="n">
        <v>5</v>
      </c>
      <c r="R178" s="33"/>
      <c r="S178" s="33"/>
      <c r="T178" s="33"/>
    </row>
    <row r="179" s="28" customFormat="true" ht="15" hidden="true" customHeight="false" outlineLevel="0" collapsed="false">
      <c r="B179" s="36" t="n">
        <v>1175</v>
      </c>
      <c r="C179" s="37"/>
      <c r="D179" s="38" t="n">
        <v>3.176</v>
      </c>
      <c r="E179" s="36"/>
      <c r="F179" s="36"/>
      <c r="G179" s="39"/>
      <c r="H179" s="39"/>
      <c r="I179" s="39"/>
      <c r="J179" s="39"/>
      <c r="K179" s="39"/>
      <c r="L179" s="38"/>
      <c r="M179" s="39"/>
      <c r="N179" s="36" t="s">
        <v>19</v>
      </c>
      <c r="O179" s="36"/>
      <c r="P179" s="36"/>
      <c r="S179" s="45" t="s">
        <v>36</v>
      </c>
      <c r="T179" s="33"/>
    </row>
    <row r="180" s="28" customFormat="true" ht="15" hidden="true" customHeight="false" outlineLevel="0" collapsed="false">
      <c r="B180" s="36" t="n">
        <v>1176</v>
      </c>
      <c r="C180" s="37"/>
      <c r="D180" s="38" t="n">
        <v>5.139</v>
      </c>
      <c r="E180" s="36"/>
      <c r="F180" s="36"/>
      <c r="G180" s="39"/>
      <c r="H180" s="39"/>
      <c r="I180" s="39"/>
      <c r="J180" s="39"/>
      <c r="K180" s="39"/>
      <c r="L180" s="38"/>
      <c r="M180" s="39"/>
      <c r="N180" s="36" t="s">
        <v>19</v>
      </c>
      <c r="O180" s="36"/>
      <c r="P180" s="36"/>
      <c r="R180" s="33" t="n">
        <v>246</v>
      </c>
      <c r="T180" s="33"/>
    </row>
    <row r="181" s="28" customFormat="true" ht="15" hidden="true" customHeight="false" outlineLevel="0" collapsed="false">
      <c r="B181" s="36" t="n">
        <v>1177</v>
      </c>
      <c r="C181" s="37"/>
      <c r="D181" s="38" t="n">
        <v>8.619</v>
      </c>
      <c r="E181" s="36"/>
      <c r="F181" s="36"/>
      <c r="G181" s="39"/>
      <c r="H181" s="39"/>
      <c r="I181" s="39"/>
      <c r="J181" s="39"/>
      <c r="K181" s="39"/>
      <c r="L181" s="38"/>
      <c r="M181" s="39"/>
      <c r="N181" s="36" t="s">
        <v>19</v>
      </c>
      <c r="O181" s="36"/>
      <c r="P181" s="36"/>
      <c r="R181" s="33" t="n">
        <v>247</v>
      </c>
      <c r="S181" s="33"/>
      <c r="T181" s="33"/>
    </row>
    <row r="182" s="28" customFormat="true" ht="15" hidden="false" customHeight="false" outlineLevel="0" collapsed="false">
      <c r="B182" s="36" t="n">
        <v>1178</v>
      </c>
      <c r="C182" s="37" t="n">
        <v>0.681944444444445</v>
      </c>
      <c r="D182" s="38" t="n">
        <v>150.535</v>
      </c>
      <c r="E182" s="36" t="n">
        <v>8.02</v>
      </c>
      <c r="F182" s="36"/>
      <c r="G182" s="39" t="n">
        <v>22</v>
      </c>
      <c r="H182" s="39" t="n">
        <v>51</v>
      </c>
      <c r="I182" s="38" t="n">
        <v>37.7</v>
      </c>
      <c r="J182" s="39" t="n">
        <v>43</v>
      </c>
      <c r="K182" s="39" t="n">
        <v>31</v>
      </c>
      <c r="L182" s="38" t="n">
        <v>35.4</v>
      </c>
      <c r="M182" s="39" t="n">
        <v>20471</v>
      </c>
      <c r="N182" s="36" t="s">
        <v>19</v>
      </c>
      <c r="O182" s="36"/>
      <c r="P182" s="36"/>
      <c r="R182" s="33"/>
      <c r="S182" s="33"/>
      <c r="T182" s="33"/>
    </row>
    <row r="183" s="28" customFormat="true" ht="15" hidden="true" customHeight="false" outlineLevel="0" collapsed="false">
      <c r="B183" s="36" t="n">
        <v>1179</v>
      </c>
      <c r="C183" s="37" t="n">
        <v>0.681944444444445</v>
      </c>
      <c r="D183" s="38" t="n">
        <v>0.54</v>
      </c>
      <c r="E183" s="36" t="n">
        <v>19.19</v>
      </c>
      <c r="F183" s="36"/>
      <c r="G183" s="39" t="n">
        <v>22</v>
      </c>
      <c r="H183" s="39" t="n">
        <v>51</v>
      </c>
      <c r="I183" s="39" t="n">
        <v>37.7</v>
      </c>
      <c r="J183" s="39" t="n">
        <v>43</v>
      </c>
      <c r="K183" s="39" t="n">
        <v>31</v>
      </c>
      <c r="L183" s="38" t="n">
        <v>35.4</v>
      </c>
      <c r="M183" s="39"/>
      <c r="N183" s="36" t="s">
        <v>19</v>
      </c>
      <c r="O183" s="36" t="n">
        <v>5</v>
      </c>
      <c r="P183" s="36" t="n">
        <v>5</v>
      </c>
      <c r="R183" s="33"/>
      <c r="S183" s="33"/>
      <c r="T183" s="33"/>
    </row>
    <row r="184" s="28" customFormat="true" ht="15" hidden="true" customHeight="false" outlineLevel="0" collapsed="false">
      <c r="B184" s="29" t="n">
        <v>1180</v>
      </c>
      <c r="C184" s="30"/>
      <c r="D184" s="31" t="n">
        <v>3.176</v>
      </c>
      <c r="E184" s="29"/>
      <c r="F184" s="29"/>
      <c r="G184" s="32"/>
      <c r="H184" s="32"/>
      <c r="I184" s="32"/>
      <c r="J184" s="32"/>
      <c r="K184" s="32"/>
      <c r="L184" s="31"/>
      <c r="M184" s="32"/>
      <c r="N184" s="29" t="s">
        <v>19</v>
      </c>
      <c r="O184" s="29"/>
      <c r="P184" s="29"/>
      <c r="S184" s="45" t="s">
        <v>37</v>
      </c>
      <c r="T184" s="33"/>
    </row>
    <row r="185" s="28" customFormat="true" ht="15" hidden="true" customHeight="false" outlineLevel="0" collapsed="false">
      <c r="B185" s="29" t="n">
        <v>1181</v>
      </c>
      <c r="C185" s="30"/>
      <c r="D185" s="31" t="n">
        <v>5.139</v>
      </c>
      <c r="E185" s="29"/>
      <c r="F185" s="29"/>
      <c r="G185" s="32"/>
      <c r="H185" s="32"/>
      <c r="I185" s="32"/>
      <c r="J185" s="32"/>
      <c r="K185" s="32"/>
      <c r="L185" s="31"/>
      <c r="M185" s="32"/>
      <c r="N185" s="29" t="s">
        <v>19</v>
      </c>
      <c r="O185" s="29"/>
      <c r="P185" s="29"/>
      <c r="R185" s="33" t="n">
        <v>244</v>
      </c>
      <c r="T185" s="33"/>
    </row>
    <row r="186" s="28" customFormat="true" ht="15" hidden="true" customHeight="false" outlineLevel="0" collapsed="false">
      <c r="B186" s="29" t="n">
        <v>1182</v>
      </c>
      <c r="C186" s="30"/>
      <c r="D186" s="31" t="n">
        <v>8.619</v>
      </c>
      <c r="E186" s="29"/>
      <c r="F186" s="29"/>
      <c r="G186" s="32"/>
      <c r="H186" s="32"/>
      <c r="I186" s="32"/>
      <c r="J186" s="32"/>
      <c r="K186" s="32"/>
      <c r="L186" s="31"/>
      <c r="M186" s="32"/>
      <c r="N186" s="29" t="s">
        <v>19</v>
      </c>
      <c r="O186" s="29"/>
      <c r="P186" s="29"/>
      <c r="R186" s="33" t="n">
        <v>245</v>
      </c>
      <c r="S186" s="33"/>
      <c r="T186" s="33"/>
    </row>
    <row r="187" s="28" customFormat="true" ht="15" hidden="false" customHeight="false" outlineLevel="0" collapsed="false">
      <c r="B187" s="29" t="n">
        <v>1183</v>
      </c>
      <c r="C187" s="30" t="n">
        <v>0.677083333333333</v>
      </c>
      <c r="D187" s="31" t="n">
        <v>150.535</v>
      </c>
      <c r="E187" s="29" t="n">
        <v>3.28</v>
      </c>
      <c r="F187" s="29"/>
      <c r="G187" s="32" t="n">
        <v>22</v>
      </c>
      <c r="H187" s="32" t="n">
        <v>51</v>
      </c>
      <c r="I187" s="31" t="n">
        <v>37.7</v>
      </c>
      <c r="J187" s="32" t="n">
        <v>43</v>
      </c>
      <c r="K187" s="32" t="n">
        <v>30</v>
      </c>
      <c r="L187" s="31" t="n">
        <v>43.1</v>
      </c>
      <c r="M187" s="32" t="n">
        <v>21850</v>
      </c>
      <c r="N187" s="29" t="s">
        <v>19</v>
      </c>
      <c r="O187" s="29"/>
      <c r="P187" s="29"/>
      <c r="R187" s="33"/>
      <c r="S187" s="33"/>
      <c r="T187" s="33"/>
    </row>
    <row r="188" s="28" customFormat="true" ht="15" hidden="true" customHeight="false" outlineLevel="0" collapsed="false">
      <c r="B188" s="29" t="n">
        <v>1184</v>
      </c>
      <c r="C188" s="30" t="n">
        <v>0.677083333333333</v>
      </c>
      <c r="D188" s="31" t="n">
        <v>0.54</v>
      </c>
      <c r="E188" s="29" t="n">
        <v>27.35</v>
      </c>
      <c r="F188" s="29"/>
      <c r="G188" s="32" t="n">
        <v>22</v>
      </c>
      <c r="H188" s="32" t="n">
        <v>51</v>
      </c>
      <c r="I188" s="32" t="n">
        <v>37.7</v>
      </c>
      <c r="J188" s="32" t="n">
        <v>43</v>
      </c>
      <c r="K188" s="32" t="n">
        <v>30</v>
      </c>
      <c r="L188" s="31" t="n">
        <v>43.1</v>
      </c>
      <c r="M188" s="32"/>
      <c r="N188" s="29" t="s">
        <v>19</v>
      </c>
      <c r="O188" s="29" t="n">
        <v>5</v>
      </c>
      <c r="P188" s="29" t="n">
        <v>5</v>
      </c>
      <c r="R188" s="33"/>
      <c r="S188" s="33"/>
      <c r="T188" s="33"/>
    </row>
    <row r="189" s="28" customFormat="true" ht="15" hidden="true" customHeight="false" outlineLevel="0" collapsed="false">
      <c r="B189" s="36" t="n">
        <v>1185</v>
      </c>
      <c r="C189" s="37"/>
      <c r="D189" s="38" t="n">
        <v>3.176</v>
      </c>
      <c r="E189" s="36"/>
      <c r="F189" s="36"/>
      <c r="G189" s="39"/>
      <c r="H189" s="39"/>
      <c r="I189" s="39"/>
      <c r="J189" s="39"/>
      <c r="K189" s="39"/>
      <c r="L189" s="38"/>
      <c r="M189" s="39"/>
      <c r="N189" s="36" t="s">
        <v>19</v>
      </c>
      <c r="O189" s="36"/>
      <c r="P189" s="36"/>
      <c r="S189" s="45" t="s">
        <v>38</v>
      </c>
      <c r="T189" s="33"/>
    </row>
    <row r="190" s="28" customFormat="true" ht="15" hidden="true" customHeight="false" outlineLevel="0" collapsed="false">
      <c r="B190" s="36" t="n">
        <v>1186</v>
      </c>
      <c r="C190" s="37"/>
      <c r="D190" s="38" t="n">
        <v>5.139</v>
      </c>
      <c r="E190" s="36"/>
      <c r="F190" s="36"/>
      <c r="G190" s="39"/>
      <c r="H190" s="39"/>
      <c r="I190" s="39"/>
      <c r="J190" s="39"/>
      <c r="K190" s="39"/>
      <c r="L190" s="38"/>
      <c r="M190" s="39"/>
      <c r="N190" s="36" t="s">
        <v>19</v>
      </c>
      <c r="O190" s="36"/>
      <c r="P190" s="36"/>
      <c r="R190" s="33" t="s">
        <v>39</v>
      </c>
      <c r="S190" s="33"/>
      <c r="T190" s="33"/>
    </row>
    <row r="191" s="28" customFormat="true" ht="15" hidden="true" customHeight="false" outlineLevel="0" collapsed="false">
      <c r="B191" s="36" t="n">
        <v>1187</v>
      </c>
      <c r="C191" s="37"/>
      <c r="D191" s="38" t="n">
        <v>8.619</v>
      </c>
      <c r="E191" s="36"/>
      <c r="F191" s="36"/>
      <c r="G191" s="39"/>
      <c r="H191" s="39"/>
      <c r="I191" s="39"/>
      <c r="J191" s="39"/>
      <c r="K191" s="39"/>
      <c r="L191" s="38"/>
      <c r="M191" s="39"/>
      <c r="N191" s="36" t="s">
        <v>19</v>
      </c>
      <c r="O191" s="36"/>
      <c r="P191" s="36"/>
      <c r="R191" s="33" t="n">
        <v>243</v>
      </c>
      <c r="S191" s="33"/>
      <c r="T191" s="33"/>
    </row>
    <row r="192" s="28" customFormat="true" ht="15" hidden="false" customHeight="false" outlineLevel="0" collapsed="false">
      <c r="B192" s="36" t="n">
        <v>1188</v>
      </c>
      <c r="C192" s="37" t="n">
        <v>0.659722222222222</v>
      </c>
      <c r="D192" s="38" t="n">
        <v>150.535</v>
      </c>
      <c r="E192" s="36" t="n">
        <v>4.2</v>
      </c>
      <c r="F192" s="36"/>
      <c r="G192" s="39" t="n">
        <v>22</v>
      </c>
      <c r="H192" s="39" t="n">
        <v>51</v>
      </c>
      <c r="I192" s="38" t="n">
        <v>31.2</v>
      </c>
      <c r="J192" s="39" t="n">
        <v>43</v>
      </c>
      <c r="K192" s="39" t="n">
        <v>30</v>
      </c>
      <c r="L192" s="38" t="n">
        <v>10.9</v>
      </c>
      <c r="M192" s="39" t="n">
        <v>22777</v>
      </c>
      <c r="N192" s="36" t="s">
        <v>19</v>
      </c>
      <c r="O192" s="36"/>
      <c r="P192" s="36"/>
      <c r="R192" s="33"/>
      <c r="S192" s="33"/>
      <c r="T192" s="33"/>
    </row>
    <row r="193" s="28" customFormat="true" ht="15" hidden="true" customHeight="false" outlineLevel="0" collapsed="false">
      <c r="B193" s="36" t="n">
        <v>1189</v>
      </c>
      <c r="C193" s="37" t="n">
        <v>0.659722222222222</v>
      </c>
      <c r="D193" s="38" t="n">
        <v>0.54</v>
      </c>
      <c r="E193" s="36" t="n">
        <v>27.06</v>
      </c>
      <c r="F193" s="36"/>
      <c r="G193" s="39" t="n">
        <v>22</v>
      </c>
      <c r="H193" s="39" t="n">
        <v>51</v>
      </c>
      <c r="I193" s="39" t="n">
        <v>31.2</v>
      </c>
      <c r="J193" s="39" t="n">
        <v>43</v>
      </c>
      <c r="K193" s="39" t="n">
        <v>30</v>
      </c>
      <c r="L193" s="38" t="n">
        <v>10.9</v>
      </c>
      <c r="M193" s="39"/>
      <c r="N193" s="36" t="s">
        <v>19</v>
      </c>
      <c r="O193" s="36" t="n">
        <v>5</v>
      </c>
      <c r="P193" s="36" t="n">
        <v>5</v>
      </c>
      <c r="S193" s="45" t="s">
        <v>40</v>
      </c>
      <c r="T193" s="33"/>
    </row>
    <row r="194" s="28" customFormat="true" ht="15" hidden="true" customHeight="false" outlineLevel="0" collapsed="false">
      <c r="B194" s="48" t="n">
        <v>5001</v>
      </c>
      <c r="C194" s="49" t="n">
        <v>0.436805555555556</v>
      </c>
      <c r="D194" s="50" t="n">
        <v>1800</v>
      </c>
      <c r="E194" s="48" t="n">
        <v>15.19</v>
      </c>
      <c r="F194" s="48"/>
      <c r="G194" s="51" t="n">
        <v>22</v>
      </c>
      <c r="H194" s="51" t="n">
        <v>55</v>
      </c>
      <c r="I194" s="50" t="n">
        <v>57.9</v>
      </c>
      <c r="J194" s="51" t="n">
        <v>43</v>
      </c>
      <c r="K194" s="51" t="n">
        <v>42</v>
      </c>
      <c r="L194" s="50" t="n">
        <v>36</v>
      </c>
      <c r="M194" s="51" t="n">
        <v>45</v>
      </c>
      <c r="N194" s="48" t="s">
        <v>19</v>
      </c>
      <c r="O194" s="52"/>
      <c r="P194" s="52"/>
      <c r="T194" s="33"/>
    </row>
    <row r="195" s="28" customFormat="true" ht="15" hidden="true" customHeight="false" outlineLevel="0" collapsed="false">
      <c r="B195" s="36" t="n">
        <v>5002</v>
      </c>
      <c r="C195" s="37" t="n">
        <v>0.44375</v>
      </c>
      <c r="D195" s="38" t="n">
        <v>1800</v>
      </c>
      <c r="E195" s="36" t="n">
        <v>11.08</v>
      </c>
      <c r="F195" s="36"/>
      <c r="G195" s="39" t="n">
        <v>22</v>
      </c>
      <c r="H195" s="39" t="n">
        <v>55</v>
      </c>
      <c r="I195" s="38" t="n">
        <v>55.7</v>
      </c>
      <c r="J195" s="39" t="n">
        <v>43</v>
      </c>
      <c r="K195" s="39" t="n">
        <v>42</v>
      </c>
      <c r="L195" s="38" t="n">
        <v>36.7</v>
      </c>
      <c r="M195" s="39" t="n">
        <v>111</v>
      </c>
      <c r="N195" s="36" t="s">
        <v>19</v>
      </c>
      <c r="O195" s="36"/>
      <c r="P195" s="36"/>
      <c r="T195" s="33"/>
    </row>
    <row r="196" s="28" customFormat="true" ht="15" hidden="true" customHeight="false" outlineLevel="0" collapsed="false">
      <c r="B196" s="48" t="n">
        <v>5003</v>
      </c>
      <c r="C196" s="49" t="n">
        <v>0.451388888888889</v>
      </c>
      <c r="D196" s="50" t="n">
        <v>1800</v>
      </c>
      <c r="E196" s="48" t="n">
        <v>-1.18</v>
      </c>
      <c r="F196" s="52"/>
      <c r="G196" s="51" t="n">
        <v>22</v>
      </c>
      <c r="H196" s="51" t="n">
        <v>55</v>
      </c>
      <c r="I196" s="50" t="n">
        <v>44.4</v>
      </c>
      <c r="J196" s="51" t="n">
        <v>43</v>
      </c>
      <c r="K196" s="51" t="n">
        <v>42</v>
      </c>
      <c r="L196" s="50" t="n">
        <v>47.4</v>
      </c>
      <c r="M196" s="51" t="n">
        <v>554</v>
      </c>
      <c r="N196" s="48" t="s">
        <v>19</v>
      </c>
      <c r="O196" s="52"/>
      <c r="P196" s="52"/>
      <c r="T196" s="33"/>
    </row>
    <row r="197" s="28" customFormat="true" ht="15" hidden="true" customHeight="false" outlineLevel="0" collapsed="false">
      <c r="B197" s="36" t="n">
        <v>5004</v>
      </c>
      <c r="C197" s="37" t="n">
        <v>0.459722222222222</v>
      </c>
      <c r="D197" s="38" t="n">
        <v>1800</v>
      </c>
      <c r="E197" s="36" t="n">
        <v>-5.24</v>
      </c>
      <c r="F197" s="36"/>
      <c r="G197" s="39" t="n">
        <v>22</v>
      </c>
      <c r="H197" s="39" t="n">
        <v>55</v>
      </c>
      <c r="I197" s="38" t="n">
        <v>42.2</v>
      </c>
      <c r="J197" s="39" t="n">
        <v>43</v>
      </c>
      <c r="K197" s="39" t="n">
        <v>42</v>
      </c>
      <c r="L197" s="38" t="n">
        <v>47.6</v>
      </c>
      <c r="M197" s="39" t="n">
        <v>614</v>
      </c>
      <c r="N197" s="36" t="s">
        <v>19</v>
      </c>
      <c r="O197" s="36"/>
      <c r="P197" s="36"/>
      <c r="T197" s="33"/>
    </row>
    <row r="198" s="28" customFormat="true" ht="15" hidden="true" customHeight="false" outlineLevel="0" collapsed="false">
      <c r="B198" s="48" t="n">
        <v>5005</v>
      </c>
      <c r="C198" s="49" t="n">
        <v>0.464583333333333</v>
      </c>
      <c r="D198" s="50" t="n">
        <v>1800</v>
      </c>
      <c r="E198" s="48" t="n">
        <v>-3.1</v>
      </c>
      <c r="F198" s="48"/>
      <c r="G198" s="51" t="n">
        <v>22</v>
      </c>
      <c r="H198" s="51" t="n">
        <v>55</v>
      </c>
      <c r="I198" s="50" t="n">
        <v>28.7</v>
      </c>
      <c r="J198" s="51" t="n">
        <v>43</v>
      </c>
      <c r="K198" s="51" t="n">
        <v>42</v>
      </c>
      <c r="L198" s="50" t="n">
        <v>29.6</v>
      </c>
      <c r="M198" s="51" t="n">
        <v>962</v>
      </c>
      <c r="N198" s="48" t="s">
        <v>19</v>
      </c>
      <c r="O198" s="52"/>
      <c r="P198" s="52"/>
      <c r="T198" s="33"/>
    </row>
    <row r="199" s="28" customFormat="true" ht="15" hidden="true" customHeight="false" outlineLevel="0" collapsed="false">
      <c r="B199" s="36" t="n">
        <v>5006</v>
      </c>
      <c r="C199" s="37" t="n">
        <v>0.471527777777778</v>
      </c>
      <c r="D199" s="38" t="n">
        <v>1800</v>
      </c>
      <c r="E199" s="36" t="n">
        <v>-0.06</v>
      </c>
      <c r="F199" s="36"/>
      <c r="G199" s="39" t="n">
        <v>22</v>
      </c>
      <c r="H199" s="39" t="n">
        <v>55</v>
      </c>
      <c r="I199" s="38" t="n">
        <v>23.5</v>
      </c>
      <c r="J199" s="39" t="n">
        <v>43</v>
      </c>
      <c r="K199" s="39" t="n">
        <v>42</v>
      </c>
      <c r="L199" s="38" t="n">
        <v>6</v>
      </c>
      <c r="M199" s="39" t="n">
        <v>1403</v>
      </c>
      <c r="N199" s="36" t="s">
        <v>19</v>
      </c>
      <c r="O199" s="36"/>
      <c r="P199" s="36"/>
      <c r="T199" s="33"/>
    </row>
    <row r="200" s="28" customFormat="true" ht="15" hidden="true" customHeight="false" outlineLevel="0" collapsed="false">
      <c r="B200" s="48" t="n">
        <v>5007</v>
      </c>
      <c r="C200" s="49" t="n">
        <v>0.475694444444444</v>
      </c>
      <c r="D200" s="50" t="n">
        <v>1800</v>
      </c>
      <c r="E200" s="48" t="n">
        <v>-5.59</v>
      </c>
      <c r="F200" s="48"/>
      <c r="G200" s="51" t="n">
        <v>22</v>
      </c>
      <c r="H200" s="51" t="n">
        <v>55</v>
      </c>
      <c r="I200" s="50" t="n">
        <v>5.2</v>
      </c>
      <c r="J200" s="51" t="n">
        <v>43</v>
      </c>
      <c r="K200" s="51" t="n">
        <v>41</v>
      </c>
      <c r="L200" s="50" t="n">
        <v>33.9</v>
      </c>
      <c r="M200" s="51" t="n">
        <v>2440</v>
      </c>
      <c r="N200" s="48" t="s">
        <v>19</v>
      </c>
      <c r="O200" s="52"/>
      <c r="P200" s="52"/>
      <c r="T200" s="33"/>
    </row>
    <row r="201" s="28" customFormat="true" ht="15" hidden="true" customHeight="false" outlineLevel="0" collapsed="false">
      <c r="B201" s="36" t="n">
        <v>5008</v>
      </c>
      <c r="C201" s="37" t="n">
        <v>0.479166666666667</v>
      </c>
      <c r="D201" s="38" t="n">
        <v>1800</v>
      </c>
      <c r="E201" s="36" t="n">
        <v>-1.01</v>
      </c>
      <c r="F201" s="36"/>
      <c r="G201" s="39" t="n">
        <v>22</v>
      </c>
      <c r="H201" s="39" t="n">
        <v>54</v>
      </c>
      <c r="I201" s="38" t="n">
        <v>30.6</v>
      </c>
      <c r="J201" s="39" t="n">
        <v>43</v>
      </c>
      <c r="K201" s="39" t="n">
        <v>41</v>
      </c>
      <c r="L201" s="38" t="n">
        <v>9.1</v>
      </c>
      <c r="M201" s="39" t="n">
        <v>3694</v>
      </c>
      <c r="N201" s="36" t="s">
        <v>19</v>
      </c>
      <c r="O201" s="43"/>
      <c r="P201" s="43"/>
      <c r="T201" s="33"/>
    </row>
    <row r="202" s="28" customFormat="true" ht="15" hidden="true" customHeight="false" outlineLevel="0" collapsed="false">
      <c r="B202" s="48" t="n">
        <v>5009</v>
      </c>
      <c r="C202" s="49" t="n">
        <v>0.497222222222222</v>
      </c>
      <c r="D202" s="50" t="n">
        <v>1800</v>
      </c>
      <c r="E202" s="48" t="n">
        <v>1.41</v>
      </c>
      <c r="F202" s="48"/>
      <c r="G202" s="51" t="n">
        <v>22</v>
      </c>
      <c r="H202" s="51" t="n">
        <v>53</v>
      </c>
      <c r="I202" s="50" t="n">
        <v>35.8</v>
      </c>
      <c r="J202" s="51" t="n">
        <v>43</v>
      </c>
      <c r="K202" s="51" t="n">
        <v>40</v>
      </c>
      <c r="L202" s="50" t="n">
        <v>17.3</v>
      </c>
      <c r="M202" s="51" t="n">
        <v>5935</v>
      </c>
      <c r="N202" s="48" t="s">
        <v>19</v>
      </c>
      <c r="O202" s="52"/>
      <c r="P202" s="52"/>
      <c r="T202" s="33"/>
    </row>
    <row r="203" s="28" customFormat="true" ht="15" hidden="true" customHeight="false" outlineLevel="0" collapsed="false">
      <c r="B203" s="36" t="n">
        <v>5010</v>
      </c>
      <c r="C203" s="37" t="n">
        <v>0.506944444444444</v>
      </c>
      <c r="D203" s="38" t="n">
        <v>1800</v>
      </c>
      <c r="E203" s="36" t="n">
        <v>0.41</v>
      </c>
      <c r="F203" s="36"/>
      <c r="G203" s="39" t="n">
        <v>22</v>
      </c>
      <c r="H203" s="39" t="n">
        <v>53</v>
      </c>
      <c r="I203" s="38" t="n">
        <v>22.2</v>
      </c>
      <c r="J203" s="39" t="n">
        <v>43</v>
      </c>
      <c r="K203" s="39" t="n">
        <v>39</v>
      </c>
      <c r="L203" s="38" t="n">
        <v>39.9</v>
      </c>
      <c r="M203" s="39" t="n">
        <v>6977</v>
      </c>
      <c r="N203" s="36" t="s">
        <v>19</v>
      </c>
      <c r="O203" s="43"/>
      <c r="P203" s="43"/>
      <c r="T203" s="33"/>
    </row>
    <row r="204" s="28" customFormat="true" ht="15" hidden="true" customHeight="false" outlineLevel="0" collapsed="false">
      <c r="B204" s="48" t="n">
        <v>5011</v>
      </c>
      <c r="C204" s="49" t="n">
        <v>0.515972222222222</v>
      </c>
      <c r="D204" s="50" t="n">
        <v>1800</v>
      </c>
      <c r="E204" s="48" t="n">
        <v>0.88</v>
      </c>
      <c r="F204" s="48"/>
      <c r="G204" s="51" t="n">
        <v>22</v>
      </c>
      <c r="H204" s="51" t="n">
        <v>53</v>
      </c>
      <c r="I204" s="50" t="n">
        <v>5.1</v>
      </c>
      <c r="J204" s="51" t="n">
        <v>43</v>
      </c>
      <c r="K204" s="51" t="n">
        <v>38</v>
      </c>
      <c r="L204" s="50" t="n">
        <v>44.7</v>
      </c>
      <c r="M204" s="51" t="n">
        <v>8506</v>
      </c>
      <c r="N204" s="48" t="s">
        <v>19</v>
      </c>
      <c r="O204" s="52"/>
      <c r="P204" s="52"/>
      <c r="T204" s="33"/>
    </row>
    <row r="205" s="28" customFormat="true" ht="15" hidden="true" customHeight="false" outlineLevel="0" collapsed="false">
      <c r="B205" s="36" t="n">
        <v>5012</v>
      </c>
      <c r="C205" s="37" t="n">
        <v>0.520138888888889</v>
      </c>
      <c r="D205" s="38" t="n">
        <v>1800</v>
      </c>
      <c r="E205" s="36" t="n">
        <v>3.29</v>
      </c>
      <c r="F205" s="36"/>
      <c r="G205" s="39" t="n">
        <v>22</v>
      </c>
      <c r="H205" s="39" t="n">
        <v>53</v>
      </c>
      <c r="I205" s="38" t="n">
        <v>4</v>
      </c>
      <c r="J205" s="39" t="n">
        <v>43</v>
      </c>
      <c r="K205" s="39" t="n">
        <v>38</v>
      </c>
      <c r="L205" s="38" t="n">
        <v>40.2</v>
      </c>
      <c r="M205" s="39" t="n">
        <v>8627</v>
      </c>
      <c r="N205" s="36" t="s">
        <v>19</v>
      </c>
      <c r="O205" s="43"/>
      <c r="P205" s="43"/>
      <c r="T205" s="33"/>
    </row>
    <row r="206" s="28" customFormat="true" ht="15" hidden="true" customHeight="false" outlineLevel="0" collapsed="false">
      <c r="B206" s="48" t="n">
        <v>5013</v>
      </c>
      <c r="C206" s="49" t="n">
        <v>0.526388888888889</v>
      </c>
      <c r="D206" s="50" t="n">
        <v>1800</v>
      </c>
      <c r="E206" s="48" t="n">
        <v>10.36</v>
      </c>
      <c r="F206" s="48"/>
      <c r="G206" s="51" t="n">
        <v>22</v>
      </c>
      <c r="H206" s="51" t="n">
        <v>53</v>
      </c>
      <c r="I206" s="50" t="n">
        <v>1.7</v>
      </c>
      <c r="J206" s="51" t="n">
        <v>43</v>
      </c>
      <c r="K206" s="51" t="n">
        <v>38</v>
      </c>
      <c r="L206" s="50" t="n">
        <v>32.2</v>
      </c>
      <c r="M206" s="51" t="n">
        <v>8850</v>
      </c>
      <c r="N206" s="48" t="s">
        <v>19</v>
      </c>
      <c r="O206" s="52"/>
      <c r="P206" s="52"/>
      <c r="T206" s="33"/>
    </row>
    <row r="207" s="28" customFormat="true" ht="15" hidden="true" customHeight="false" outlineLevel="0" collapsed="false">
      <c r="B207" s="36" t="n">
        <v>5014</v>
      </c>
      <c r="C207" s="37" t="n">
        <v>0.531944444444444</v>
      </c>
      <c r="D207" s="38" t="n">
        <v>1800</v>
      </c>
      <c r="E207" s="36" t="n">
        <v>3.33</v>
      </c>
      <c r="F207" s="36"/>
      <c r="G207" s="39" t="n">
        <v>22</v>
      </c>
      <c r="H207" s="39" t="n">
        <v>52</v>
      </c>
      <c r="I207" s="38" t="n">
        <v>58.1</v>
      </c>
      <c r="J207" s="39" t="n">
        <v>43</v>
      </c>
      <c r="K207" s="39" t="n">
        <v>38</v>
      </c>
      <c r="L207" s="38" t="n">
        <v>15.5</v>
      </c>
      <c r="M207" s="39" t="n">
        <v>9295</v>
      </c>
      <c r="N207" s="36" t="s">
        <v>19</v>
      </c>
      <c r="O207" s="43"/>
      <c r="P207" s="43"/>
      <c r="T207" s="33"/>
    </row>
    <row r="208" s="28" customFormat="true" ht="15" hidden="true" customHeight="false" outlineLevel="0" collapsed="false">
      <c r="B208" s="48" t="n">
        <v>5015</v>
      </c>
      <c r="C208" s="49" t="n">
        <v>0.536805555555556</v>
      </c>
      <c r="D208" s="50" t="n">
        <v>1800</v>
      </c>
      <c r="E208" s="48" t="n">
        <v>5.96</v>
      </c>
      <c r="F208" s="48"/>
      <c r="G208" s="51" t="n">
        <v>22</v>
      </c>
      <c r="H208" s="51" t="n">
        <v>52</v>
      </c>
      <c r="I208" s="50" t="n">
        <v>54.6</v>
      </c>
      <c r="J208" s="51" t="n">
        <v>43</v>
      </c>
      <c r="K208" s="51" t="n">
        <v>38</v>
      </c>
      <c r="L208" s="50" t="n">
        <v>5.7</v>
      </c>
      <c r="M208" s="51" t="n">
        <v>9583</v>
      </c>
      <c r="N208" s="48" t="s">
        <v>19</v>
      </c>
      <c r="O208" s="52"/>
      <c r="P208" s="52"/>
      <c r="T208" s="33"/>
    </row>
    <row r="209" s="28" customFormat="true" ht="15" hidden="true" customHeight="false" outlineLevel="0" collapsed="false">
      <c r="B209" s="36" t="n">
        <v>5016</v>
      </c>
      <c r="C209" s="37" t="n">
        <v>0.540972222222222</v>
      </c>
      <c r="D209" s="38" t="n">
        <v>1800</v>
      </c>
      <c r="E209" s="36" t="n">
        <v>6.34</v>
      </c>
      <c r="F209" s="36"/>
      <c r="G209" s="39" t="n">
        <v>22</v>
      </c>
      <c r="H209" s="39" t="n">
        <v>52</v>
      </c>
      <c r="I209" s="38" t="n">
        <v>51.5</v>
      </c>
      <c r="J209" s="39" t="n">
        <v>43</v>
      </c>
      <c r="K209" s="39" t="n">
        <v>37</v>
      </c>
      <c r="L209" s="38" t="n">
        <v>52.7</v>
      </c>
      <c r="M209" s="39" t="n">
        <v>9939</v>
      </c>
      <c r="N209" s="36" t="s">
        <v>19</v>
      </c>
      <c r="O209" s="43"/>
      <c r="P209" s="43"/>
      <c r="T209" s="33"/>
    </row>
    <row r="210" s="28" customFormat="true" ht="15" hidden="true" customHeight="false" outlineLevel="0" collapsed="false">
      <c r="B210" s="48" t="n">
        <v>5017</v>
      </c>
      <c r="C210" s="49" t="n">
        <v>0.55</v>
      </c>
      <c r="D210" s="50" t="n">
        <v>1800</v>
      </c>
      <c r="E210" s="48" t="n">
        <v>1.53</v>
      </c>
      <c r="F210" s="48"/>
      <c r="G210" s="51" t="n">
        <v>22</v>
      </c>
      <c r="H210" s="51" t="n">
        <v>52</v>
      </c>
      <c r="I210" s="50" t="n">
        <v>49.5</v>
      </c>
      <c r="J210" s="51" t="n">
        <v>43</v>
      </c>
      <c r="K210" s="51" t="n">
        <v>37</v>
      </c>
      <c r="L210" s="50" t="n">
        <v>40.5</v>
      </c>
      <c r="M210" s="51" t="n">
        <v>10259</v>
      </c>
      <c r="N210" s="48" t="s">
        <v>19</v>
      </c>
      <c r="O210" s="52"/>
      <c r="P210" s="52"/>
      <c r="T210" s="33"/>
    </row>
    <row r="211" s="28" customFormat="true" ht="15" hidden="true" customHeight="false" outlineLevel="0" collapsed="false">
      <c r="B211" s="36" t="n">
        <v>5018</v>
      </c>
      <c r="C211" s="37" t="n">
        <v>0.554861111111111</v>
      </c>
      <c r="D211" s="38" t="n">
        <v>1800</v>
      </c>
      <c r="E211" s="36" t="n">
        <v>5.48</v>
      </c>
      <c r="F211" s="36"/>
      <c r="G211" s="39" t="n">
        <v>22</v>
      </c>
      <c r="H211" s="39" t="n">
        <v>52</v>
      </c>
      <c r="I211" s="38" t="n">
        <v>47.8</v>
      </c>
      <c r="J211" s="39" t="n">
        <v>43</v>
      </c>
      <c r="K211" s="39" t="n">
        <v>37</v>
      </c>
      <c r="L211" s="38" t="n">
        <v>29.4</v>
      </c>
      <c r="M211" s="39" t="n">
        <v>10533</v>
      </c>
      <c r="N211" s="36" t="s">
        <v>19</v>
      </c>
      <c r="O211" s="43"/>
      <c r="P211" s="43"/>
      <c r="T211" s="33"/>
    </row>
    <row r="212" s="28" customFormat="true" ht="15" hidden="true" customHeight="false" outlineLevel="0" collapsed="false">
      <c r="B212" s="48" t="n">
        <v>5019</v>
      </c>
      <c r="C212" s="49" t="n">
        <v>0.558333333333333</v>
      </c>
      <c r="D212" s="50" t="n">
        <v>1800</v>
      </c>
      <c r="E212" s="48" t="n">
        <v>8.22</v>
      </c>
      <c r="F212" s="48"/>
      <c r="G212" s="51" t="n">
        <v>22</v>
      </c>
      <c r="H212" s="51" t="n">
        <v>52</v>
      </c>
      <c r="I212" s="50" t="n">
        <v>45.8</v>
      </c>
      <c r="J212" s="51" t="n">
        <v>43</v>
      </c>
      <c r="K212" s="51" t="n">
        <v>37</v>
      </c>
      <c r="L212" s="50" t="n">
        <v>18.9</v>
      </c>
      <c r="M212" s="51" t="n">
        <v>10816</v>
      </c>
      <c r="N212" s="48" t="s">
        <v>19</v>
      </c>
      <c r="O212" s="52"/>
      <c r="P212" s="52"/>
      <c r="T212" s="33"/>
    </row>
    <row r="213" s="28" customFormat="true" ht="15" hidden="true" customHeight="false" outlineLevel="0" collapsed="false">
      <c r="B213" s="36" t="n">
        <v>5020</v>
      </c>
      <c r="C213" s="37" t="n">
        <v>0.563194444444444</v>
      </c>
      <c r="D213" s="38" t="n">
        <v>1800</v>
      </c>
      <c r="E213" s="36" t="n">
        <v>11.81</v>
      </c>
      <c r="F213" s="36"/>
      <c r="G213" s="39" t="n">
        <v>22</v>
      </c>
      <c r="H213" s="39" t="n">
        <v>52</v>
      </c>
      <c r="I213" s="38" t="n">
        <v>42.7</v>
      </c>
      <c r="J213" s="39" t="n">
        <v>43</v>
      </c>
      <c r="K213" s="39" t="n">
        <v>37</v>
      </c>
      <c r="L213" s="38" t="n">
        <v>5</v>
      </c>
      <c r="M213" s="39" t="n">
        <v>11200</v>
      </c>
      <c r="N213" s="36" t="s">
        <v>19</v>
      </c>
      <c r="O213" s="43"/>
      <c r="P213" s="43"/>
      <c r="T213" s="33"/>
    </row>
    <row r="214" s="28" customFormat="true" ht="15" hidden="true" customHeight="false" outlineLevel="0" collapsed="false">
      <c r="B214" s="48" t="n">
        <v>5021</v>
      </c>
      <c r="C214" s="49" t="n">
        <v>0.566666666666667</v>
      </c>
      <c r="D214" s="50" t="n">
        <v>1800</v>
      </c>
      <c r="E214" s="48" t="n">
        <v>13.56</v>
      </c>
      <c r="F214" s="48"/>
      <c r="G214" s="51" t="n">
        <v>22</v>
      </c>
      <c r="H214" s="51" t="n">
        <v>52</v>
      </c>
      <c r="I214" s="50" t="n">
        <v>35.8</v>
      </c>
      <c r="J214" s="51" t="n">
        <v>43</v>
      </c>
      <c r="K214" s="51" t="n">
        <v>36</v>
      </c>
      <c r="L214" s="50" t="n">
        <v>49.1</v>
      </c>
      <c r="M214" s="51" t="n">
        <v>11696</v>
      </c>
      <c r="N214" s="48" t="s">
        <v>19</v>
      </c>
      <c r="O214" s="52"/>
      <c r="P214" s="52"/>
      <c r="T214" s="33"/>
    </row>
    <row r="215" s="28" customFormat="true" ht="15" hidden="true" customHeight="false" outlineLevel="0" collapsed="false">
      <c r="B215" s="36" t="n">
        <v>5022</v>
      </c>
      <c r="C215" s="37" t="n">
        <v>0.7125</v>
      </c>
      <c r="D215" s="38" t="n">
        <v>1800</v>
      </c>
      <c r="E215" s="36" t="n">
        <v>11.37</v>
      </c>
      <c r="F215" s="43"/>
      <c r="G215" s="39" t="n">
        <v>22</v>
      </c>
      <c r="H215" s="39" t="n">
        <v>52</v>
      </c>
      <c r="I215" s="38" t="n">
        <v>29.4</v>
      </c>
      <c r="J215" s="39" t="n">
        <v>43</v>
      </c>
      <c r="K215" s="39" t="n">
        <v>36</v>
      </c>
      <c r="L215" s="38" t="n">
        <v>40</v>
      </c>
      <c r="M215" s="39" t="n">
        <v>12021</v>
      </c>
      <c r="N215" s="36" t="s">
        <v>19</v>
      </c>
      <c r="O215" s="43"/>
      <c r="P215" s="43"/>
      <c r="T215" s="33"/>
    </row>
    <row r="216" s="28" customFormat="true" ht="15" hidden="true" customHeight="false" outlineLevel="0" collapsed="false">
      <c r="B216" s="48" t="n">
        <v>5023</v>
      </c>
      <c r="C216" s="49" t="n">
        <v>0.570138888888889</v>
      </c>
      <c r="D216" s="50" t="n">
        <v>1800</v>
      </c>
      <c r="E216" s="48" t="n">
        <v>6.16</v>
      </c>
      <c r="F216" s="48"/>
      <c r="G216" s="51" t="n">
        <v>22</v>
      </c>
      <c r="H216" s="51" t="n">
        <v>52</v>
      </c>
      <c r="I216" s="50" t="n">
        <v>30.1</v>
      </c>
      <c r="J216" s="51" t="n">
        <v>43</v>
      </c>
      <c r="K216" s="51" t="n">
        <v>36</v>
      </c>
      <c r="L216" s="50" t="n">
        <v>37.7</v>
      </c>
      <c r="M216" s="51" t="n">
        <v>12065</v>
      </c>
      <c r="N216" s="48" t="s">
        <v>19</v>
      </c>
      <c r="O216" s="52"/>
      <c r="P216" s="52"/>
      <c r="T216" s="33"/>
    </row>
    <row r="217" s="28" customFormat="true" ht="15" hidden="true" customHeight="false" outlineLevel="0" collapsed="false">
      <c r="B217" s="36" t="n">
        <v>5024</v>
      </c>
      <c r="C217" s="37" t="n">
        <v>0.574305555555556</v>
      </c>
      <c r="D217" s="38" t="n">
        <v>1800</v>
      </c>
      <c r="E217" s="36" t="n">
        <v>7.75</v>
      </c>
      <c r="F217" s="43"/>
      <c r="G217" s="39" t="n">
        <v>22</v>
      </c>
      <c r="H217" s="39" t="n">
        <v>52</v>
      </c>
      <c r="I217" s="38" t="n">
        <v>20.5</v>
      </c>
      <c r="J217" s="39" t="n">
        <v>43</v>
      </c>
      <c r="K217" s="39" t="n">
        <v>36</v>
      </c>
      <c r="L217" s="38" t="n">
        <v>19</v>
      </c>
      <c r="M217" s="39" t="n">
        <v>12673</v>
      </c>
      <c r="N217" s="36" t="s">
        <v>19</v>
      </c>
      <c r="O217" s="43"/>
      <c r="P217" s="43"/>
      <c r="T217" s="33"/>
    </row>
    <row r="218" s="28" customFormat="true" ht="15" hidden="true" customHeight="false" outlineLevel="0" collapsed="false">
      <c r="B218" s="48" t="n">
        <v>5025</v>
      </c>
      <c r="C218" s="49" t="n">
        <v>0.579861111111111</v>
      </c>
      <c r="D218" s="50" t="n">
        <v>1800</v>
      </c>
      <c r="E218" s="48" t="n">
        <v>11.37</v>
      </c>
      <c r="F218" s="52"/>
      <c r="G218" s="51" t="n">
        <v>22</v>
      </c>
      <c r="H218" s="51" t="n">
        <v>52</v>
      </c>
      <c r="I218" s="50" t="n">
        <v>16.2</v>
      </c>
      <c r="J218" s="51" t="n">
        <v>43</v>
      </c>
      <c r="K218" s="51" t="n">
        <v>36</v>
      </c>
      <c r="L218" s="50" t="n">
        <v>8</v>
      </c>
      <c r="M218" s="51" t="n">
        <v>13009</v>
      </c>
      <c r="N218" s="48" t="s">
        <v>19</v>
      </c>
      <c r="O218" s="52"/>
      <c r="P218" s="52"/>
      <c r="T218" s="33"/>
    </row>
    <row r="219" s="28" customFormat="true" ht="15" hidden="true" customHeight="false" outlineLevel="0" collapsed="false">
      <c r="B219" s="36" t="n">
        <v>5026</v>
      </c>
      <c r="C219" s="37" t="n">
        <v>0.709027777777778</v>
      </c>
      <c r="D219" s="38" t="n">
        <v>1800</v>
      </c>
      <c r="E219" s="36" t="n">
        <v>9.58</v>
      </c>
      <c r="F219" s="43"/>
      <c r="G219" s="39" t="n">
        <v>22</v>
      </c>
      <c r="H219" s="39" t="n">
        <v>52</v>
      </c>
      <c r="I219" s="38" t="n">
        <v>12.4</v>
      </c>
      <c r="J219" s="39" t="n">
        <v>43</v>
      </c>
      <c r="K219" s="39" t="n">
        <v>36</v>
      </c>
      <c r="L219" s="38" t="n">
        <v>0.5</v>
      </c>
      <c r="M219" s="39" t="n">
        <v>13253</v>
      </c>
      <c r="N219" s="36" t="s">
        <v>19</v>
      </c>
      <c r="O219" s="43"/>
      <c r="P219" s="43"/>
      <c r="R219" s="33"/>
      <c r="S219" s="33"/>
      <c r="T219" s="33"/>
    </row>
    <row r="220" s="28" customFormat="true" ht="15" hidden="true" customHeight="false" outlineLevel="0" collapsed="false">
      <c r="B220" s="48" t="n">
        <v>5027</v>
      </c>
      <c r="C220" s="49" t="n">
        <v>0.70625</v>
      </c>
      <c r="D220" s="50" t="n">
        <v>1800</v>
      </c>
      <c r="E220" s="48" t="n">
        <v>2.41</v>
      </c>
      <c r="F220" s="52"/>
      <c r="G220" s="51" t="n">
        <v>22</v>
      </c>
      <c r="H220" s="51" t="n">
        <v>51</v>
      </c>
      <c r="I220" s="50" t="n">
        <v>58.7</v>
      </c>
      <c r="J220" s="51" t="n">
        <v>43</v>
      </c>
      <c r="K220" s="51" t="n">
        <v>35</v>
      </c>
      <c r="L220" s="50" t="n">
        <v>14.6</v>
      </c>
      <c r="M220" s="51" t="n">
        <v>14606</v>
      </c>
      <c r="N220" s="48" t="s">
        <v>19</v>
      </c>
      <c r="O220" s="52"/>
      <c r="P220" s="52"/>
      <c r="R220" s="33"/>
      <c r="S220" s="33"/>
      <c r="T220" s="33"/>
    </row>
    <row r="221" s="28" customFormat="true" ht="15" hidden="true" customHeight="false" outlineLevel="0" collapsed="false">
      <c r="B221" s="36" t="n">
        <v>5028</v>
      </c>
      <c r="C221" s="37" t="n">
        <v>0.704166666666667</v>
      </c>
      <c r="D221" s="38" t="n">
        <v>1800</v>
      </c>
      <c r="E221" s="36" t="n">
        <v>8.62</v>
      </c>
      <c r="F221" s="43"/>
      <c r="G221" s="39" t="n">
        <v>22</v>
      </c>
      <c r="H221" s="39" t="n">
        <v>51</v>
      </c>
      <c r="I221" s="38" t="n">
        <v>57.8</v>
      </c>
      <c r="J221" s="39" t="n">
        <v>43</v>
      </c>
      <c r="K221" s="39" t="n">
        <v>35</v>
      </c>
      <c r="L221" s="38" t="n">
        <v>3.3</v>
      </c>
      <c r="M221" s="39" t="n">
        <v>14883</v>
      </c>
      <c r="N221" s="36" t="s">
        <v>19</v>
      </c>
      <c r="O221" s="43"/>
      <c r="P221" s="43"/>
      <c r="R221" s="33"/>
      <c r="S221" s="33"/>
      <c r="T221" s="33"/>
    </row>
    <row r="222" s="28" customFormat="true" ht="15" hidden="true" customHeight="false" outlineLevel="0" collapsed="false">
      <c r="B222" s="48" t="n">
        <v>5029</v>
      </c>
      <c r="C222" s="49" t="n">
        <v>0.701388888888889</v>
      </c>
      <c r="D222" s="50" t="n">
        <v>1800</v>
      </c>
      <c r="E222" s="48" t="n">
        <v>9.32</v>
      </c>
      <c r="F222" s="52"/>
      <c r="G222" s="51" t="n">
        <v>22</v>
      </c>
      <c r="H222" s="51" t="n">
        <v>51</v>
      </c>
      <c r="I222" s="50" t="n">
        <v>56.3</v>
      </c>
      <c r="J222" s="51" t="n">
        <v>43</v>
      </c>
      <c r="K222" s="51" t="n">
        <v>34</v>
      </c>
      <c r="L222" s="50" t="n">
        <v>44.1</v>
      </c>
      <c r="M222" s="51" t="n">
        <v>15382</v>
      </c>
      <c r="N222" s="48" t="s">
        <v>19</v>
      </c>
      <c r="O222" s="52"/>
      <c r="P222" s="52"/>
      <c r="R222" s="33"/>
      <c r="S222" s="33"/>
      <c r="T222" s="33"/>
    </row>
    <row r="223" s="28" customFormat="true" ht="15" hidden="true" customHeight="false" outlineLevel="0" collapsed="false">
      <c r="B223" s="36" t="n">
        <v>5030</v>
      </c>
      <c r="C223" s="37" t="n">
        <v>0.699305555555556</v>
      </c>
      <c r="D223" s="38" t="n">
        <v>1800</v>
      </c>
      <c r="E223" s="36" t="n">
        <v>-0.76</v>
      </c>
      <c r="F223" s="43"/>
      <c r="G223" s="39" t="n">
        <v>22</v>
      </c>
      <c r="H223" s="39" t="n">
        <v>51</v>
      </c>
      <c r="I223" s="38" t="n">
        <v>55.2</v>
      </c>
      <c r="J223" s="39" t="n">
        <v>43</v>
      </c>
      <c r="K223" s="39" t="n">
        <v>34</v>
      </c>
      <c r="L223" s="38" t="n">
        <v>31</v>
      </c>
      <c r="M223" s="39" t="n">
        <v>15726</v>
      </c>
      <c r="N223" s="36" t="s">
        <v>19</v>
      </c>
      <c r="O223" s="43"/>
      <c r="P223" s="43"/>
      <c r="R223" s="33"/>
      <c r="S223" s="33"/>
      <c r="T223" s="33"/>
    </row>
    <row r="224" s="28" customFormat="true" ht="15" hidden="true" customHeight="false" outlineLevel="0" collapsed="false">
      <c r="B224" s="48" t="n">
        <v>5031</v>
      </c>
      <c r="C224" s="49" t="n">
        <v>0.696527777777778</v>
      </c>
      <c r="D224" s="50" t="n">
        <v>1800</v>
      </c>
      <c r="E224" s="48" t="n">
        <v>2.03</v>
      </c>
      <c r="F224" s="52"/>
      <c r="G224" s="51" t="n">
        <v>22</v>
      </c>
      <c r="H224" s="51" t="n">
        <v>51</v>
      </c>
      <c r="I224" s="50" t="n">
        <v>53.8</v>
      </c>
      <c r="J224" s="51" t="n">
        <v>43</v>
      </c>
      <c r="K224" s="51" t="n">
        <v>34</v>
      </c>
      <c r="L224" s="50" t="n">
        <v>12.8</v>
      </c>
      <c r="M224" s="51" t="n">
        <v>16204</v>
      </c>
      <c r="N224" s="48" t="s">
        <v>19</v>
      </c>
      <c r="O224" s="52"/>
      <c r="P224" s="52"/>
      <c r="R224" s="33"/>
      <c r="S224" s="33"/>
      <c r="T224" s="33"/>
    </row>
    <row r="225" s="28" customFormat="true" ht="15" hidden="true" customHeight="false" outlineLevel="0" collapsed="false">
      <c r="B225" s="36" t="n">
        <v>5032</v>
      </c>
      <c r="C225" s="37" t="n">
        <v>0.694444444444445</v>
      </c>
      <c r="D225" s="38" t="n">
        <v>1800</v>
      </c>
      <c r="E225" s="36" t="n">
        <v>4.77</v>
      </c>
      <c r="F225" s="43"/>
      <c r="G225" s="39" t="n">
        <v>22</v>
      </c>
      <c r="H225" s="39" t="n">
        <v>51</v>
      </c>
      <c r="I225" s="38" t="n">
        <v>50.1</v>
      </c>
      <c r="J225" s="39" t="n">
        <v>43</v>
      </c>
      <c r="K225" s="39" t="n">
        <v>33</v>
      </c>
      <c r="L225" s="38" t="n">
        <v>55.1</v>
      </c>
      <c r="M225" s="39" t="n">
        <v>16704</v>
      </c>
      <c r="N225" s="36" t="s">
        <v>19</v>
      </c>
      <c r="O225" s="43"/>
      <c r="P225" s="43"/>
      <c r="R225" s="33"/>
      <c r="S225" s="33"/>
      <c r="T225" s="33"/>
    </row>
    <row r="226" s="28" customFormat="true" ht="15" hidden="true" customHeight="false" outlineLevel="0" collapsed="false">
      <c r="B226" s="48" t="n">
        <v>5033</v>
      </c>
      <c r="C226" s="49" t="n">
        <v>0.692361111111111</v>
      </c>
      <c r="D226" s="50" t="n">
        <v>1800</v>
      </c>
      <c r="E226" s="48" t="n">
        <v>11.08</v>
      </c>
      <c r="F226" s="52"/>
      <c r="G226" s="51" t="n">
        <v>22</v>
      </c>
      <c r="H226" s="51" t="n">
        <v>51</v>
      </c>
      <c r="I226" s="50" t="n">
        <v>46.9</v>
      </c>
      <c r="J226" s="51" t="n">
        <v>43</v>
      </c>
      <c r="K226" s="51" t="n">
        <v>33</v>
      </c>
      <c r="L226" s="50" t="n">
        <v>42.3</v>
      </c>
      <c r="M226" s="51" t="n">
        <v>17073</v>
      </c>
      <c r="N226" s="48" t="s">
        <v>19</v>
      </c>
      <c r="O226" s="52"/>
      <c r="P226" s="52"/>
      <c r="R226" s="33"/>
      <c r="S226" s="33"/>
      <c r="T226" s="33"/>
    </row>
    <row r="227" s="28" customFormat="true" ht="15" hidden="true" customHeight="false" outlineLevel="0" collapsed="false">
      <c r="B227" s="36" t="n">
        <v>5034</v>
      </c>
      <c r="C227" s="37" t="n">
        <v>0.688888888888889</v>
      </c>
      <c r="D227" s="38" t="n">
        <v>1800</v>
      </c>
      <c r="E227" s="36" t="n">
        <v>9.05</v>
      </c>
      <c r="F227" s="43"/>
      <c r="G227" s="39" t="n">
        <v>22</v>
      </c>
      <c r="H227" s="39" t="n">
        <v>51</v>
      </c>
      <c r="I227" s="38" t="n">
        <v>43.8</v>
      </c>
      <c r="J227" s="39" t="n">
        <v>43</v>
      </c>
      <c r="K227" s="39" t="n">
        <v>33</v>
      </c>
      <c r="L227" s="38" t="n">
        <v>27.7</v>
      </c>
      <c r="M227" s="39" t="n">
        <v>17488</v>
      </c>
      <c r="N227" s="36" t="s">
        <v>19</v>
      </c>
      <c r="O227" s="43"/>
      <c r="P227" s="43"/>
      <c r="R227" s="33"/>
      <c r="S227" s="33"/>
      <c r="T227" s="33"/>
    </row>
    <row r="228" s="28" customFormat="true" ht="15" hidden="true" customHeight="false" outlineLevel="0" collapsed="false">
      <c r="B228" s="48" t="n">
        <v>5035</v>
      </c>
      <c r="C228" s="49" t="n">
        <v>0.688194444444444</v>
      </c>
      <c r="D228" s="50" t="n">
        <v>1800</v>
      </c>
      <c r="E228" s="48" t="n">
        <v>9.31</v>
      </c>
      <c r="F228" s="48"/>
      <c r="G228" s="51" t="n">
        <v>22</v>
      </c>
      <c r="H228" s="51" t="n">
        <v>51</v>
      </c>
      <c r="I228" s="50" t="n">
        <v>43.1</v>
      </c>
      <c r="J228" s="51" t="n">
        <v>43</v>
      </c>
      <c r="K228" s="51" t="n">
        <v>33</v>
      </c>
      <c r="L228" s="50" t="n">
        <v>19.1</v>
      </c>
      <c r="M228" s="51" t="n">
        <v>17717</v>
      </c>
      <c r="N228" s="48" t="s">
        <v>19</v>
      </c>
      <c r="O228" s="52"/>
      <c r="P228" s="52"/>
      <c r="R228" s="33"/>
      <c r="S228" s="33"/>
      <c r="T228" s="33"/>
    </row>
    <row r="229" s="28" customFormat="true" ht="15" hidden="true" customHeight="false" outlineLevel="0" collapsed="false">
      <c r="B229" s="36" t="n">
        <v>5036</v>
      </c>
      <c r="C229" s="37" t="n">
        <v>0.682638888888889</v>
      </c>
      <c r="D229" s="38" t="n">
        <v>1800</v>
      </c>
      <c r="E229" s="36" t="n">
        <v>4.35</v>
      </c>
      <c r="F229" s="36"/>
      <c r="G229" s="39" t="n">
        <v>22</v>
      </c>
      <c r="H229" s="39" t="n">
        <v>51</v>
      </c>
      <c r="I229" s="38" t="n">
        <v>37.7</v>
      </c>
      <c r="J229" s="39" t="n">
        <v>43</v>
      </c>
      <c r="K229" s="39" t="n">
        <v>31</v>
      </c>
      <c r="L229" s="38" t="n">
        <v>35.4</v>
      </c>
      <c r="M229" s="39" t="n">
        <v>20471</v>
      </c>
      <c r="N229" s="36" t="s">
        <v>19</v>
      </c>
      <c r="O229" s="43"/>
      <c r="P229" s="43"/>
      <c r="R229" s="33"/>
      <c r="S229" s="33"/>
      <c r="T229" s="33"/>
    </row>
    <row r="230" s="28" customFormat="true" ht="15" hidden="true" customHeight="false" outlineLevel="0" collapsed="false">
      <c r="B230" s="48" t="n">
        <v>5037</v>
      </c>
      <c r="C230" s="49" t="n">
        <v>0.679166666666667</v>
      </c>
      <c r="D230" s="50" t="n">
        <v>1800</v>
      </c>
      <c r="E230" s="48" t="n">
        <v>-0.31</v>
      </c>
      <c r="F230" s="48"/>
      <c r="G230" s="51" t="n">
        <v>22</v>
      </c>
      <c r="H230" s="51" t="n">
        <v>51</v>
      </c>
      <c r="I230" s="50" t="n">
        <v>37.7</v>
      </c>
      <c r="J230" s="51" t="n">
        <v>43</v>
      </c>
      <c r="K230" s="51" t="n">
        <v>30</v>
      </c>
      <c r="L230" s="50" t="n">
        <v>43.1</v>
      </c>
      <c r="M230" s="51" t="n">
        <v>21850</v>
      </c>
      <c r="N230" s="48" t="s">
        <v>19</v>
      </c>
      <c r="O230" s="52"/>
      <c r="P230" s="52"/>
      <c r="R230" s="33"/>
      <c r="S230" s="33"/>
      <c r="T230" s="33"/>
    </row>
    <row r="231" s="28" customFormat="true" ht="15" hidden="true" customHeight="false" outlineLevel="0" collapsed="false">
      <c r="B231" s="36" t="n">
        <v>5038</v>
      </c>
      <c r="C231" s="37" t="n">
        <v>0.674305555555556</v>
      </c>
      <c r="D231" s="38" t="n">
        <v>1800</v>
      </c>
      <c r="E231" s="36" t="n">
        <v>10.17</v>
      </c>
      <c r="F231" s="43"/>
      <c r="G231" s="39" t="n">
        <v>22</v>
      </c>
      <c r="H231" s="39" t="n">
        <v>51</v>
      </c>
      <c r="I231" s="38" t="n">
        <v>31.2</v>
      </c>
      <c r="J231" s="39" t="n">
        <v>43</v>
      </c>
      <c r="K231" s="39" t="n">
        <v>30</v>
      </c>
      <c r="L231" s="38" t="n">
        <v>10.9</v>
      </c>
      <c r="M231" s="39" t="n">
        <v>22777</v>
      </c>
      <c r="N231" s="36" t="s">
        <v>19</v>
      </c>
      <c r="O231" s="43"/>
      <c r="P231" s="43"/>
      <c r="R231" s="33"/>
      <c r="S231" s="33"/>
      <c r="T231" s="33"/>
    </row>
    <row r="232" s="28" customFormat="true" ht="15" hidden="false" customHeight="false" outlineLevel="0" collapsed="false">
      <c r="R232" s="33"/>
      <c r="S232" s="33"/>
      <c r="T232" s="33"/>
    </row>
    <row r="233" s="28" customFormat="true" ht="15" hidden="false" customHeight="false" outlineLevel="0" collapsed="false">
      <c r="R233" s="33"/>
      <c r="S233" s="33"/>
      <c r="T233" s="33"/>
    </row>
    <row r="234" s="28" customFormat="true" ht="15" hidden="false" customHeight="false" outlineLevel="0" collapsed="false">
      <c r="R234" s="33"/>
      <c r="S234" s="33"/>
      <c r="T234" s="33"/>
    </row>
    <row r="235" s="28" customFormat="true" ht="15" hidden="false" customHeight="false" outlineLevel="0" collapsed="false">
      <c r="R235" s="33"/>
      <c r="S235" s="33"/>
      <c r="T235" s="33"/>
    </row>
    <row r="236" s="28" customFormat="true" ht="15" hidden="false" customHeight="false" outlineLevel="0" collapsed="false">
      <c r="R236" s="33"/>
      <c r="S236" s="33"/>
      <c r="T236" s="33"/>
    </row>
    <row r="237" s="28" customFormat="true" ht="15" hidden="false" customHeight="false" outlineLevel="0" collapsed="false">
      <c r="R237" s="33"/>
      <c r="S237" s="33"/>
      <c r="T237" s="33"/>
    </row>
    <row r="238" s="28" customFormat="true" ht="15" hidden="false" customHeight="false" outlineLevel="0" collapsed="false">
      <c r="R238" s="33"/>
      <c r="S238" s="33"/>
      <c r="T238" s="33"/>
    </row>
    <row r="239" s="28" customFormat="true" ht="15" hidden="false" customHeight="false" outlineLevel="0" collapsed="false">
      <c r="R239" s="33"/>
      <c r="S239" s="33"/>
      <c r="T239" s="33"/>
    </row>
    <row r="240" s="28" customFormat="true" ht="15" hidden="false" customHeight="false" outlineLevel="0" collapsed="false">
      <c r="R240" s="33"/>
      <c r="S240" s="33"/>
      <c r="T240" s="33"/>
    </row>
    <row r="241" s="28" customFormat="true" ht="15" hidden="false" customHeight="false" outlineLevel="0" collapsed="false">
      <c r="R241" s="33"/>
      <c r="S241" s="33"/>
      <c r="T241" s="33"/>
    </row>
    <row r="242" s="28" customFormat="true" ht="15" hidden="false" customHeight="false" outlineLevel="0" collapsed="false">
      <c r="R242" s="33"/>
      <c r="S242" s="33"/>
      <c r="T242" s="33"/>
    </row>
    <row r="243" s="28" customFormat="true" ht="15" hidden="false" customHeight="false" outlineLevel="0" collapsed="false">
      <c r="T243" s="33"/>
    </row>
    <row r="244" s="28" customFormat="true" ht="15" hidden="false" customHeight="false" outlineLevel="0" collapsed="false">
      <c r="T244" s="33"/>
    </row>
    <row r="245" s="28" customFormat="true" ht="15" hidden="false" customHeight="false" outlineLevel="0" collapsed="false">
      <c r="T245" s="33"/>
    </row>
    <row r="246" s="28" customFormat="true" ht="15" hidden="false" customHeight="false" outlineLevel="0" collapsed="false">
      <c r="T246" s="33"/>
    </row>
    <row r="247" customFormat="false" ht="15" hidden="false" customHeight="false" outlineLevel="0" collapsed="false">
      <c r="Q247" s="28"/>
      <c r="R247" s="33"/>
      <c r="S247" s="28"/>
    </row>
    <row r="248" customFormat="false" ht="15" hidden="false" customHeight="false" outlineLevel="0" collapsed="false">
      <c r="Q248" s="28"/>
      <c r="R248" s="33"/>
      <c r="S248" s="33"/>
    </row>
    <row r="249" customFormat="false" ht="15" hidden="false" customHeight="false" outlineLevel="0" collapsed="false">
      <c r="Q249" s="28"/>
      <c r="R249" s="33"/>
      <c r="S249" s="28"/>
    </row>
    <row r="250" customFormat="false" ht="15" hidden="false" customHeight="false" outlineLevel="0" collapsed="false">
      <c r="Q250" s="28"/>
      <c r="R250" s="33"/>
      <c r="S250" s="33"/>
    </row>
    <row r="251" customFormat="false" ht="15" hidden="false" customHeight="false" outlineLevel="0" collapsed="false">
      <c r="Q251" s="28"/>
      <c r="R251" s="33"/>
      <c r="S251" s="28"/>
    </row>
    <row r="252" customFormat="false" ht="15" hidden="false" customHeight="false" outlineLevel="0" collapsed="false">
      <c r="Q252" s="28"/>
      <c r="R252" s="33"/>
      <c r="S252" s="33"/>
    </row>
    <row r="253" customFormat="false" ht="15" hidden="false" customHeight="false" outlineLevel="0" collapsed="false">
      <c r="Q253" s="28"/>
      <c r="R253" s="33"/>
      <c r="S253" s="33"/>
    </row>
    <row r="254" customFormat="false" ht="15" hidden="false" customHeight="false" outlineLevel="0" collapsed="false">
      <c r="Q254" s="28"/>
      <c r="R254" s="33"/>
      <c r="S254" s="33"/>
    </row>
    <row r="255" customFormat="false" ht="15" hidden="false" customHeight="false" outlineLevel="0" collapsed="false">
      <c r="Q255" s="28"/>
      <c r="R255" s="33"/>
      <c r="S255" s="33"/>
    </row>
    <row r="256" customFormat="false" ht="15" hidden="false" customHeight="false" outlineLevel="0" collapsed="false">
      <c r="Q256" s="28"/>
      <c r="R256" s="33"/>
      <c r="S256" s="33"/>
    </row>
  </sheetData>
  <autoFilter ref="B3:P231">
    <filterColumn colId="2">
      <filters>
        <filter val="150,54"/>
      </filters>
    </filterColumn>
  </autoFilter>
  <mergeCells count="2">
    <mergeCell ref="G2:I2"/>
    <mergeCell ref="J2:L2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0T12:45:47Z</dcterms:created>
  <dc:creator>Eng. Canavitsas</dc:creator>
  <dc:description/>
  <dc:language>en-US</dc:language>
  <cp:lastModifiedBy>user</cp:lastModifiedBy>
  <cp:lastPrinted>2011-06-26T00:14:15Z</cp:lastPrinted>
  <dcterms:modified xsi:type="dcterms:W3CDTF">2011-06-26T00:24:48Z</dcterms:modified>
  <cp:revision>0</cp:revision>
  <dc:subject/>
  <dc:title/>
</cp:coreProperties>
</file>